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.Założenia" sheetId="1" state="visible" r:id="rId2"/>
    <sheet name="2.Obliczenia" sheetId="2" state="visible" r:id="rId3"/>
    <sheet name="3. Wyniki" sheetId="3" state="visible" r:id="rId4"/>
    <sheet name="4. Dochód" sheetId="4" state="visible" r:id="rId5"/>
    <sheet name="5. Zysk operacyjny" sheetId="5" state="visible" r:id="rId6"/>
    <sheet name="6. Trwałość fin." sheetId="6" state="visible" r:id="rId7"/>
    <sheet name="7. Analizy specyficzne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0" name="_xlnm.Print_Area" vbProcedure="false">'1.Założenia'!$A$1:$C$59</definedName>
    <definedName function="false" hidden="false" localSheetId="1" name="_xlnm.Print_Area" vbProcedure="false">'2.Obliczenia'!$A$1:$L$51</definedName>
    <definedName function="false" hidden="false" localSheetId="2" name="_xlnm.Print_Area" vbProcedure="false">'3. Wyniki'!$A$1:$K$80</definedName>
    <definedName function="false" hidden="false" localSheetId="3" name="_xlnm.Print_Area" vbProcedure="false">'4. Dochód'!$A$1:$K$62</definedName>
    <definedName function="false" hidden="false" localSheetId="4" name="_xlnm.Print_Area" vbProcedure="false">'5. Zysk operacyjny'!$A$1:$K$38</definedName>
    <definedName function="false" hidden="false" localSheetId="5" name="_xlnm.Print_Area" vbProcedure="false">'6. Trwałość fin.'!$A$1:$L$222</definedName>
    <definedName function="false" hidden="false" localSheetId="6" name="_xlnm.Print_Area" vbProcedure="false">'7. Analizy specyficzne'!$A$1:$L$20</definedName>
    <definedName function="false" hidden="false" name="a" vbProcedure="false">'[3]Loan Schedule USD'!$B$5</definedName>
    <definedName function="false" hidden="false" name="aaa" vbProcedure="false">'[11]'!$D$184:$G$194</definedName>
    <definedName function="false" hidden="false" name="aaaa" vbProcedure="false">'[11]'!$K$234</definedName>
    <definedName function="false" hidden="false" name="aaaaa" vbProcedure="false">'[11]'!IP63738</definedName>
    <definedName function="false" hidden="false" name="aaaaaaa" vbProcedure="false">'[11]'!IF61168</definedName>
    <definedName function="false" hidden="false" name="aaasss" vbProcedure="false">'[11]'!$H$135:$V$261</definedName>
    <definedName function="false" hidden="false" name="aiec" vbProcedure="false">'[5]'!$K$247</definedName>
    <definedName function="false" hidden="false" name="AIFC" vbProcedure="false">'[5]'!$K$234</definedName>
    <definedName function="false" hidden="false" name="amortyzacja_bilansowa_od_początku_roku" vbProcedure="false">'[14]krosno -&gt; grupę, amortyzację'!$M$2:$M$16384</definedName>
    <definedName function="false" hidden="false" name="as" vbProcedure="false">'[11]'!$A$184:$A$192</definedName>
    <definedName function="false" hidden="false" name="base" vbProcedure="false">'[5]'!$L$12</definedName>
    <definedName function="false" hidden="false" name="BE_ec_tar" vbProcedure="false">'[5]'!IP63738</definedName>
    <definedName function="false" hidden="false" name="BE_tariff" vbProcedure="false">'[5]'!IF61168</definedName>
    <definedName function="false" hidden="false" name="CF_other" vbProcedure="false">'[5]'!$E$190</definedName>
    <definedName function="false" hidden="false" name="Commitment_fee" vbProcedure="false">'[2]Loan Schedule1'!$B$8</definedName>
    <definedName function="false" hidden="false" name="conn" vbProcedure="false">'[5]'!IE60911</definedName>
    <definedName function="false" hidden="false" name="coverage" vbProcedure="false">'[5]'!$P$17</definedName>
    <definedName function="false" hidden="false" name="coverage2005" vbProcedure="false">'[5]'!$U$17</definedName>
    <definedName function="false" hidden="false" name="Cykl_p_acenia_zobowi_zań_w_dniach" vbProcedure="false">[12]FO1NOWE!$G$1:$G$1048576,[12]FO1NOWE!$B$90:$AZ$90,[12]FO1NOWE!$B$92:$AZ$92,[12]FO1NOWE!$B$94:$AZ$94</definedName>
    <definedName function="false" hidden="false" name="Cykl_zapasów__w_dniach" vbProcedure="false">[12]FO1NOWE!$G$1:$G$1048576,[12]FO1NOWE!$B$90:$AZ$90</definedName>
    <definedName function="false" hidden="false" name="Cykl_ści_gania_nale_ności_w_dniach" vbProcedure="false">[12]FO1NOWE!$G$1:$G$1048576,[12]FO1NOWE!$B$90:$AZ$90,[12]FO1NOWE!$B$92:$AZ$92</definedName>
    <definedName function="false" hidden="false" name="dd" vbProcedure="false">'[11]'!$K$247</definedName>
    <definedName function="false" hidden="false" name="ddddd" vbProcedure="false">'[11]'!IE60911</definedName>
    <definedName function="false" hidden="false" name="ddfdfff" vbProcedure="false">'[11]'!$P$17</definedName>
    <definedName function="false" hidden="false" name="delay" vbProcedure="false">'[5]'!$E$217</definedName>
    <definedName function="false" hidden="false" name="DEMAND" vbProcedure="false">'[5]'!$H$11:$V$74</definedName>
    <definedName function="false" hidden="false" name="dep" vbProcedure="false">[1]Jaroszow1!$AS$1069</definedName>
    <definedName function="false" hidden="false" name="EBCA" vbProcedure="false">'[5]'!$H$206:$V$249</definedName>
    <definedName function="false" hidden="false" name="EC_COST" vbProcedure="false">'[5]'!$H$177:$V$202</definedName>
    <definedName function="false" hidden="false" name="ec_subs" vbProcedure="false">'[5]'!$HT$228</definedName>
    <definedName function="false" hidden="false" name="eeeeee" vbProcedure="false">'[11]'!$H$206:$V$249</definedName>
    <definedName function="false" hidden="false" name="eirr" vbProcedure="false">'[5]'!$K$222</definedName>
    <definedName function="false" hidden="false" name="enpv" vbProcedure="false">'[5]'!$K$223</definedName>
    <definedName function="false" hidden="false" name="eocc" vbProcedure="false">'[5]'!$L$1</definedName>
    <definedName function="false" hidden="false" name="Excel_BuiltIn_Database" vbProcedure="false">#REF!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'[5]'!$H$148:$V$173</definedName>
    <definedName function="false" hidden="false" name="e_i" vbProcedure="false">'[5]'!$M$44</definedName>
    <definedName function="false" hidden="false" name="e_p" vbProcedure="false">'[5]'!$M$42</definedName>
    <definedName function="false" hidden="false" name="FBCA" vbProcedure="false">'[5]'!$H$135:$V$261</definedName>
    <definedName function="false" hidden="false" name="FCC" vbProcedure="false">'[6]'!$B$3</definedName>
    <definedName function="false" hidden="false" name="fff" vbProcedure="false">'[11]'!$U$17</definedName>
    <definedName function="false" hidden="false" name="FINCOST" vbProcedure="false">'[5]'!$H$106:$V$131</definedName>
    <definedName function="false" hidden="false" name="firr" vbProcedure="false">'[5]'!$K$143</definedName>
    <definedName function="false" hidden="false" name="fnpv" vbProcedure="false">'[5]'!$K$144</definedName>
    <definedName function="false" hidden="false" name="gdp" vbProcedure="false">'[5]'!$M$45</definedName>
    <definedName function="false" hidden="false" name="growth" vbProcedure="false">'[5]'!$L$15</definedName>
    <definedName function="false" hidden="false" name="jump" vbProcedure="false">[1]Jaroszow1!$IJ$244</definedName>
    <definedName function="false" hidden="false" name="KAPITA_Y_W_ASNE" vbProcedure="false">[12]FO1NOWE!$B$60,[12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15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'[5]'!$L$28</definedName>
    <definedName function="false" hidden="false" name="life" vbProcedure="false">'[5]'!$R$1</definedName>
    <definedName function="false" hidden="false" name="loan1" vbProcedure="false">[1]Jaroszow1!$BF$58</definedName>
    <definedName function="false" hidden="false" name="loan2" vbProcedure="false">[1]Jaroszow1!$BG$59</definedName>
    <definedName function="false" hidden="false" name="loan3" vbProcedure="false">[1]Jaroszow1!$BH$60</definedName>
    <definedName function="false" hidden="false" name="Macro1" vbProcedure="false">#REF!</definedName>
    <definedName function="false" hidden="false" name="MAG1" vbProcedure="false">#REF!</definedName>
    <definedName function="false" hidden="false" name="MAG11" vbProcedure="false">[16]Zap!$D$4:$J$10</definedName>
    <definedName function="false" hidden="false" name="Makro1" vbProcedure="false">#REF!</definedName>
    <definedName function="false" hidden="false" name="makrowojtek" vbProcedure="false">#REF!</definedName>
    <definedName function="false" hidden="false" name="mj_2" vbProcedure="false">#REF!</definedName>
    <definedName function="false" hidden="false" name="obszar" vbProcedure="false">#REF!</definedName>
    <definedName function="false" hidden="false" name="Oprocentowanie2" vbProcedure="false">[9]koszty!$U$5141</definedName>
    <definedName function="false" hidden="false" name="piped_water_1996" vbProcedure="false">'[5]'!$L$31</definedName>
    <definedName function="false" hidden="false" name="pog" vbProcedure="false">#REF!</definedName>
    <definedName function="false" hidden="false" name="pog1" vbProcedure="false">#REF!</definedName>
    <definedName function="false" hidden="false" name="pog10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7" vbProcedure="false">#REF!</definedName>
    <definedName function="false" hidden="false" name="pog8" vbProcedure="false">#REF!</definedName>
    <definedName function="false" hidden="false" name="pog9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9]Założenia!$I$2057</definedName>
    <definedName function="false" hidden="false" name="P_USERS" vbProcedure="false">'[5]'!$EJ$140</definedName>
    <definedName function="false" hidden="false" name="qq" vbProcedure="false">'[11]'!$E$217</definedName>
    <definedName function="false" hidden="false" name="qqqqq" vbProcedure="false">'[11]'!$H$148:$V$173</definedName>
    <definedName function="false" hidden="false" name="rat" vbProcedure="false">[9]Założenia!$O$3599</definedName>
    <definedName function="false" hidden="false" name="reg2" vbProcedure="false">'[8]'!$D$184:$G$194</definedName>
    <definedName function="false" hidden="false" name="regx2" vbProcedure="false">'[8]'!$A$184:$A$192</definedName>
    <definedName function="false" hidden="false" name="Rentowność_dzia_alności_podstawowej" vbProcedure="false">[12]FO1NOWE!$B$104:$AZ$104,[12]FO1NOWE!$B$105:$AZ$105</definedName>
    <definedName function="false" hidden="false" name="repay1" vbProcedure="false">[1]Jaroszow1!$BF$58</definedName>
    <definedName function="false" hidden="false" name="repay2" vbProcedure="false">[1]Jaroszow1!$BG$59</definedName>
    <definedName function="false" hidden="false" name="repay3" vbProcedure="false">[1]Jaroszow1!$BH$60</definedName>
    <definedName function="false" hidden="false" name="REVENUES" vbProcedure="false">'[5]'!$H$92:$V$102</definedName>
    <definedName function="false" hidden="false" name="RGK" vbProcedure="false">'[14]krosno -&gt; grupę, amortyzację'!$J$2:$J$16384</definedName>
    <definedName function="false" hidden="false" name="rofa" vbProcedure="false">[1]Jaroszow1!$DR$122</definedName>
    <definedName function="false" hidden="false" name="Rok1" vbProcedure="false">#REF!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'[11]'!$H$177:$V$202</definedName>
    <definedName function="false" hidden="false" name="SA" vbProcedure="false">'[5]'!$AC$256:$AK$284</definedName>
    <definedName function="false" hidden="false" name="sa_eb" vbProcedure="false">'[5]'!$F$218</definedName>
    <definedName function="false" hidden="false" name="sa_inv" vbProcedure="false">'[5]'!$D$120</definedName>
    <definedName function="false" hidden="false" name="SD" vbProcedure="false">'[6]'!$J$4</definedName>
    <definedName function="false" hidden="false" name="SDD" vbProcedure="false">'[6]'!$J$4</definedName>
    <definedName function="false" hidden="false" name="SERF" vbProcedure="false">'[5]'!$C$190</definedName>
    <definedName function="false" hidden="false" name="ss" vbProcedure="false">'[11]'!$B$184:$B$192</definedName>
    <definedName function="false" hidden="false" name="ssssss" vbProcedure="false">'[11]'!$E$190</definedName>
    <definedName function="false" hidden="false" name="SUMA" vbProcedure="false">'[4]'!CK$22360</definedName>
    <definedName function="false" hidden="false" name="SUMA_GBA" vbProcedure="false">'[4]'!CK$22360</definedName>
    <definedName function="false" hidden="false" name="SUMA_KK" vbProcedure="false">'[4]'!CK$22360</definedName>
    <definedName function="false" hidden="false" name="SUMMA" vbProcedure="false">'[13]'!CK$22360</definedName>
    <definedName function="false" hidden="false" name="SWR" vbProcedure="false">'[5]'!$C$2</definedName>
    <definedName function="false" hidden="false" name="SWRF" vbProcedure="false">'[5]'!$C$1</definedName>
    <definedName function="false" hidden="false" name="TAB_4" vbProcedure="false">'[7]'!CK$22360</definedName>
    <definedName function="false" hidden="false" name="tax" vbProcedure="false">[1]Jaroszow1!$AN$808</definedName>
    <definedName function="false" hidden="false" name="total_water_ec_1996" vbProcedure="false">'[5]'!$L$33</definedName>
    <definedName function="false" hidden="false" name="ttt" vbProcedure="false">'[11]'!$HT$228</definedName>
    <definedName function="false" hidden="false" name="tttttt" vbProcedure="false">'[11]'!$K$222</definedName>
    <definedName function="false" hidden="false" name="tttttttt" vbProcedure="false">'[11]'!$K$223</definedName>
    <definedName function="false" hidden="false" name="tyyu" vbProcedure="false">'[11]'!$L$1</definedName>
    <definedName function="false" hidden="false" name="wariant" vbProcedure="false">[10]wariant!$B$3</definedName>
    <definedName function="false" hidden="false" name="Wskaźnik_bie__cej_p_ynności" vbProcedure="false">[12]FO1NOWE!$B$85,[12]FO1NOWE!$B$85:$AZ$85</definedName>
    <definedName function="false" hidden="false" name="Wskaźnik_p_ynności_szybki" vbProcedure="false">[12]FO1NOWE!$B$85,[12]FO1NOWE!$B$85:$AZ$85,[12]FO1NOWE!$B$86:$AZ$86</definedName>
    <definedName function="false" hidden="false" name="www" vbProcedure="false">'[11]'!$H$11:$V$74</definedName>
    <definedName function="false" hidden="false" name="wwww" vbProcedure="false">'[11]'!$M$44</definedName>
    <definedName function="false" hidden="false" name="wwwwww" vbProcedure="false">'[11]'!$M$42</definedName>
    <definedName function="false" hidden="false" name="xxx" vbProcedure="false">'[11]'!$D$184:$G$194</definedName>
    <definedName function="false" hidden="false" name="year2000" vbProcedure="false">'[5]'!$P$12</definedName>
    <definedName function="false" hidden="false" name="year2005" vbProcedure="false">'[5]'!$U$12</definedName>
    <definedName function="false" hidden="false" name="years" vbProcedure="false">'[5]'!$W$4</definedName>
    <definedName function="false" hidden="false" name="zaciąganie_kredytu" vbProcedure="false">#REF!</definedName>
    <definedName function="false" hidden="false" name="zaciąganie_kredytu_w" vbProcedure="false">#REF!</definedName>
    <definedName function="false" hidden="false" name="zaciąganie_kredytu_w2" vbProcedure="false">#REF!</definedName>
    <definedName function="false" hidden="false" name="Zobowi_zania_biezace__F_01_dz_3_poz_04" vbProcedure="false">[12]FO1NOWE!$B$53:$AZ$53,[12]FO1NOWE!$B$55:$AZ$55</definedName>
    <definedName function="false" hidden="false" name="Zobowi_zania_d_ugoterminowe__F_01_dz3_poz_01" vbProcedure="false">[12]FO1NOWE!$B$53:$AZ$53,[12]FO1NOWE!$B$55:$AZ$55,[12]FO1NOWE!$B$53</definedName>
    <definedName function="false" hidden="false" name="_Regression_Out" vbProcedure="false">'[5]'!$D$184:$G$194</definedName>
    <definedName function="false" hidden="false" name="_Regression_X" vbProcedure="false">'[5]'!$A$184:$A$192</definedName>
    <definedName function="false" hidden="false" name="_Regression_Y" vbProcedure="false">'[5]'!$B$184:$B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abelę założenia można modyfikować poprzez  m.in. dodanie wierszy czy kolum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</xdr:row>
                <xdr:rowOff>6</xdr:rowOff>
              </xdr:from>
              <xdr:to>
                <xdr:col>7</xdr:col>
                <xdr:colOff>34</xdr:colOff>
                <xdr:row>4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sz val="9"/>
            <color rgb="FF000000"/>
            <rFont val="Tahoma"/>
            <family val="2"/>
            <charset val="238"/>
          </rPr>
          <t xml:space="preserve">Okres ekonomicznego życia, który może być równy lub dłuższy okresowi odniesieni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19</xdr:row>
                <xdr:rowOff>16</xdr:rowOff>
              </xdr:from>
              <xdr:to>
                <xdr:col>9</xdr:col>
                <xdr:colOff>13</xdr:colOff>
                <xdr:row>22</xdr:row>
                <xdr:rowOff>3</xdr:rowOff>
              </xdr:to>
            </anchor>
          </commentPr>
        </mc:Choice>
        <mc:Fallback/>
      </mc:AlternateContent>
    </comment>
    <comment ref="A27" authorId="0">
      <text>
        <r>
          <rPr>
            <sz val="9"/>
            <color rgb="FF000000"/>
            <rFont val="Tahoma"/>
            <family val="2"/>
            <charset val="238"/>
          </rPr>
          <t xml:space="preserve">Rok złożenia wniosku aplikacyjnego jest rokiem bazowym t=0 dla dyskontowan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5</xdr:row>
                <xdr:rowOff>2</xdr:rowOff>
              </xdr:from>
              <xdr:to>
                <xdr:col>9</xdr:col>
                <xdr:colOff>7</xdr:colOff>
                <xdr:row>26</xdr:row>
                <xdr:rowOff>-18</xdr:rowOff>
              </xdr:to>
            </anchor>
          </commentPr>
        </mc:Choice>
        <mc:Fallback/>
      </mc:AlternateContent>
    </comment>
    <comment ref="B6" authorId="0">
      <text>
        <r>
          <rPr>
            <sz val="9"/>
            <color rgb="FF000000"/>
            <rFont val="Tahoma"/>
            <family val="2"/>
            <charset val="238"/>
          </rPr>
          <t xml:space="preserve">WERSJA PIERWOTNA to pierwsza wersja analizy finansowej złożona do IOK na moment aplikowania 
WERSJA ZAKTUALIZOWANA W DNIU …. to wersja poprawiona w trakcie oceny projektu lub na inny moment procedowania z projektem (np. na etapie realizacj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8</xdr:rowOff>
              </xdr:from>
              <xdr:to>
                <xdr:col>8</xdr:col>
                <xdr:colOff>0</xdr:colOff>
                <xdr:row>11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  <charset val="238"/>
          </rPr>
          <t xml:space="preserve">Początek okresu odniesienia to rok złożenia wniosku aplikacyjnego/rok poniesienia pierwszych wydatków na rzecz 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4</xdr:row>
                <xdr:rowOff>11</xdr:rowOff>
              </xdr:from>
              <xdr:to>
                <xdr:col>8</xdr:col>
                <xdr:colOff>55</xdr:colOff>
                <xdr:row>15</xdr:row>
                <xdr:rowOff>-30</xdr:rowOff>
              </xdr:to>
            </anchor>
          </commentPr>
        </mc:Choice>
        <mc:Fallback/>
      </mc:AlternateContent>
    </comment>
    <comment ref="B25" authorId="0">
      <text>
        <r>
          <rPr>
            <sz val="9"/>
            <color rgb="FF000000"/>
            <rFont val="Tahoma"/>
            <family val="2"/>
            <charset val="238"/>
          </rPr>
          <t xml:space="preserve">wartości oznaczone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kolorem fioletowym</t>
        </r>
        <r>
          <rPr>
            <sz val="9"/>
            <color rgb="FF000000"/>
            <rFont val="Tahoma"/>
            <family val="2"/>
            <charset val="238"/>
          </rPr>
          <t xml:space="preserve"> pobierane są do arkusza "Dochód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3</xdr:row>
                <xdr:rowOff>0</xdr:rowOff>
              </xdr:from>
              <xdr:to>
                <xdr:col>9</xdr:col>
                <xdr:colOff>13</xdr:colOff>
                <xdr:row>24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9"/>
            <color rgb="FF000000"/>
            <rFont val="Tahoma"/>
            <family val="2"/>
            <charset val="238"/>
          </rPr>
          <t xml:space="preserve">Plan nakładów inwestycyjnych sporządzony z punktu widzenia Wnioskodawc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</xdr:colOff>
                <xdr:row>2</xdr:row>
                <xdr:rowOff>7</xdr:rowOff>
              </xdr:from>
              <xdr:to>
                <xdr:col>16</xdr:col>
                <xdr:colOff>49</xdr:colOff>
                <xdr:row>4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Sporządzony z punktu widzenia podmiotu ponoszącego nakłady odtworzeniow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6</xdr:row>
                <xdr:rowOff>0</xdr:rowOff>
              </xdr:from>
              <xdr:to>
                <xdr:col>15</xdr:col>
                <xdr:colOff>61</xdr:colOff>
                <xdr:row>8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porządzone z punktu widzenia podmiotu zarządzającego (operator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8</xdr:row>
                <xdr:rowOff>4</xdr:rowOff>
              </xdr:from>
              <xdr:to>
                <xdr:col>14</xdr:col>
                <xdr:colOff>28</xdr:colOff>
                <xdr:row>10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artość rezydualna obliczana jest od końca okresu odniesienia do końca okresu ekonomicznej użyteczności inwestycji.</t>
        </r>
        <r>
          <rPr>
            <sz val="9"/>
            <color rgb="FF000000"/>
            <rFont val="Tahoma"/>
            <family val="2"/>
            <charset val="238"/>
          </rPr>
          <t xml:space="preserve"> 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Wartośc rezydualna NIE DOTYCZY</t>
        </r>
        <r>
          <rPr>
            <sz val="9"/>
            <color rgb="FF000000"/>
            <rFont val="Tahoma"/>
            <family val="2"/>
            <charset val="238"/>
          </rPr>
          <t xml:space="preserve"> projektów nie generujących dochodu tj.: projektów poniżej 1 mln euro kosztów kw., projektów objętych pomocą publiczną, oraz projektów, których koszty przewyższają przychody w okresie odniesienia  (tj. dochód wyliczony w tabeli III jest ujemny (strata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0</xdr:row>
                <xdr:rowOff>0</xdr:rowOff>
              </xdr:from>
              <xdr:to>
                <xdr:col>16</xdr:col>
                <xdr:colOff>38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9" authorId="0">
      <text>
        <r>
          <rPr>
            <u val="single"/>
            <sz val="8"/>
            <color rgb="FF000000"/>
            <rFont val="Tahoma"/>
            <family val="2"/>
            <charset val="238"/>
          </rPr>
          <t xml:space="preserve">Tylko </t>
        </r>
        <r>
          <rPr>
            <sz val="8"/>
            <color rgb="FF000000"/>
            <rFont val="Tahoma"/>
            <family val="2"/>
            <charset val="238"/>
          </rPr>
          <t xml:space="preserve">w sytuacji, gdy w ramach przepływów pieniężnych netto wystepują wartości o jednorodnym znaku (tj. same wartości ujemne lub same wartości dodatnie) nie będzie możliwe obliczenie wskaźnika FRR. 
W przeciwnym wypadku,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 wskaźnik FRR bedzie</t>
        </r>
        <r>
          <rPr>
            <sz val="8"/>
            <color rgb="FF000000"/>
            <rFont val="Tahoma"/>
            <family val="2"/>
            <charset val="238"/>
          </rPr>
          <t xml:space="preserve"> wyliczalny. Gdyby jednak funcja IRR nie  genrowała wyniku, należy zasugerować dowolny wynik, wstawiając  w wierszu formuły "=IRR[wartość(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wynik</t>
        </r>
        <r>
          <rPr>
            <sz val="8"/>
            <color rgb="FF000000"/>
            <rFont val="Tahoma"/>
            <family val="2"/>
            <charset val="238"/>
          </rPr>
          <t xml:space="preserve">)] " w pozycji wynik" dowolną liczbę np. -0,01 (czyli -1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78</xdr:row>
                <xdr:rowOff>21</xdr:rowOff>
              </xdr:from>
              <xdr:to>
                <xdr:col>10</xdr:col>
                <xdr:colOff>42</xdr:colOff>
                <xdr:row>85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liczenie zdyskontowanego dochodu NIE jest wymagane dla</t>
        </r>
        <r>
          <rPr>
            <sz val="8"/>
            <color rgb="FF000000"/>
            <rFont val="Tahoma"/>
            <family val="2"/>
            <charset val="238"/>
          </rPr>
          <t xml:space="preserve"> projektów:  o wartości poniżej 1 mln euro kosztów kwalifikowalnych, objętych pomocą publiczną.  Wówczas pod nagłówkiem "Dochód" wystarczy wpisać "Nie dotyczy" z podaniem jednej z ww. przesłanek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</xdr:rowOff>
              </xdr:from>
              <xdr:to>
                <xdr:col>7</xdr:col>
                <xdr:colOff>87</xdr:colOff>
                <xdr:row>4</xdr:row>
                <xdr:rowOff>11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2"/>
            <charset val="238"/>
          </rPr>
          <t xml:space="preserve">Jeżeli suma zdysk. dochodów  j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est mniejsza </t>
        </r>
        <r>
          <rPr>
            <sz val="8"/>
            <color rgb="FF000000"/>
            <rFont val="Tahoma"/>
            <family val="2"/>
            <charset val="238"/>
          </rPr>
          <t xml:space="preserve">od 0 (zera), nie ma potrzeby wypełniania dalszych części arkusza. Projekt nie generuje dochod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19</xdr:row>
                <xdr:rowOff>7</xdr:rowOff>
              </xdr:from>
              <xdr:to>
                <xdr:col>8</xdr:col>
                <xdr:colOff>88</xdr:colOff>
                <xdr:row>21</xdr:row>
                <xdr:rowOff>4</xdr:rowOff>
              </xdr:to>
            </anchor>
          </commentPr>
        </mc:Choice>
        <mc:Fallback/>
      </mc:AlternateContent>
    </comment>
    <comment ref="C51" authorId="0">
      <text>
        <r>
          <rPr>
            <sz val="8"/>
            <color rgb="FF000000"/>
            <rFont val="Tahoma"/>
            <family val="2"/>
            <charset val="238"/>
          </rPr>
          <t xml:space="preserve">stopa procentowa pobierana automatycznie z założeń ogól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46</xdr:row>
                <xdr:rowOff>9</xdr:rowOff>
              </xdr:from>
              <xdr:to>
                <xdr:col>6</xdr:col>
                <xdr:colOff>50</xdr:colOff>
                <xdr:row>48</xdr:row>
                <xdr:rowOff>10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2"/>
            <charset val="238"/>
          </rPr>
          <t xml:space="preserve">wskaźnik rzeczywistego poziomu dofinansow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49</xdr:row>
                <xdr:rowOff>14</xdr:rowOff>
              </xdr:from>
              <xdr:to>
                <xdr:col>6</xdr:col>
                <xdr:colOff>30</xdr:colOff>
                <xdr:row>51</xdr:row>
                <xdr:rowOff>14</xdr:rowOff>
              </xdr:to>
            </anchor>
          </commentPr>
        </mc:Choice>
        <mc:Fallback/>
      </mc:AlternateContent>
    </comment>
    <comment ref="C60" authorId="0">
      <text>
        <r>
          <rPr>
            <sz val="8"/>
            <color rgb="FF000000"/>
            <rFont val="Tahoma"/>
            <family val="2"/>
            <charset val="238"/>
          </rPr>
          <t xml:space="preserve">Dofinansowanie RPO WM-  maksymalna rzeczywista kwota dofinansow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54</xdr:row>
                <xdr:rowOff>13</xdr:rowOff>
              </xdr:from>
              <xdr:to>
                <xdr:col>6</xdr:col>
                <xdr:colOff>49</xdr:colOff>
                <xdr:row>56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  <charset val="238"/>
          </rPr>
          <t xml:space="preserve">
 T=1  to pierwszy rok dyskontowania, czyli rok nastepny po roku złożenia wniosku. Współczynnik dyskonta dla roku t=1 winien wynoisć 0,9615 (dla stopy 4%)  lub 0,9434 (dla stopy 6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6</xdr:row>
                <xdr:rowOff>6</xdr:rowOff>
              </xdr:from>
              <xdr:to>
                <xdr:col>7</xdr:col>
                <xdr:colOff>72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38"/>
          </rPr>
          <t xml:space="preserve">Metoda ta ma zastosowanie w przypadku pomocy publicznej udzielonej na:
 sieci dystrybucji w ramach efektywnych energetycznie systemów ciepłowniczych i chłodniczych (art. 46 ust. 6 Rozporządzenia nr 651/2014), 
 infrastrukturę energetyczną, 
 infrastrukturę sportową i wielofunkcyjną infrastrukturę rekreacyjną (art. 55 ust. 10 Rozporządzenia nr 651/2014) o kwocie wsparcia powyżej 
1 mln euro, 
 pomoc inwestycyjną na infrastrukturę lokalną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5</xdr:rowOff>
              </xdr:from>
              <xdr:to>
                <xdr:col>10</xdr:col>
                <xdr:colOff>7</xdr:colOff>
                <xdr:row>3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  <charset val="238"/>
          </rPr>
          <t xml:space="preserve">Należy uzupełnić stopą dyskontową właściwą dla pomocy publiczn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11</xdr:row>
                <xdr:rowOff>8</xdr:rowOff>
              </xdr:from>
              <xdr:to>
                <xdr:col>4</xdr:col>
                <xdr:colOff>41</xdr:colOff>
                <xdr:row>13</xdr:row>
                <xdr:rowOff>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  <charset val="238"/>
          </rPr>
          <t xml:space="preserve">Jeżeli suma zdysk. dochodów  j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est mniejsza </t>
        </r>
        <r>
          <rPr>
            <sz val="8"/>
            <color rgb="FF000000"/>
            <rFont val="Tahoma"/>
            <family val="2"/>
            <charset val="238"/>
          </rPr>
          <t xml:space="preserve">od 0 (zera), nie ma potrzeby wypełniania dalszych części arkusza. Projekt nie generuje zysku operacyjne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8</xdr:rowOff>
              </xdr:from>
              <xdr:to>
                <xdr:col>8</xdr:col>
                <xdr:colOff>34</xdr:colOff>
                <xdr:row>18</xdr:row>
                <xdr:rowOff>8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  <charset val="238"/>
          </rPr>
          <t xml:space="preserve">
 T=1  to pierwszy rok dyskontowania, czyli rok nastepny po roku złożenia wnios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7</xdr:col>
                <xdr:colOff>86</xdr:colOff>
                <xdr:row>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9" uniqueCount="292">
  <si>
    <t xml:space="preserve">Załącznik nr 1
do Szczegółowych wymogów 
w zakresie analizy finansowej i ekonomicznej</t>
  </si>
  <si>
    <t xml:space="preserve">ZAŁOŻENIA DO ANALIZY FINANSOWEJ </t>
  </si>
  <si>
    <t xml:space="preserve">TYTUŁ PROJEKTU:</t>
  </si>
  <si>
    <t xml:space="preserve">WNIOSKODAWCA:</t>
  </si>
  <si>
    <t xml:space="preserve">Wersja analizy: 
(tj. PIERWOTNA lub ZAKTUALIZOWANA w dniu …)</t>
  </si>
  <si>
    <t xml:space="preserve">Wyszczególnienie/Pozycja</t>
  </si>
  <si>
    <t xml:space="preserve">Stawka/Wskaźnik</t>
  </si>
  <si>
    <t xml:space="preserve">Komentarz/wyjaśnienie</t>
  </si>
  <si>
    <t xml:space="preserve">1. Założenia ogólne</t>
  </si>
  <si>
    <t xml:space="preserve">Okres odniesienia - lata
</t>
  </si>
  <si>
    <t xml:space="preserve">lat</t>
  </si>
  <si>
    <t xml:space="preserve">W oparciu o Szczegółowe wymogi  w zakresie przygotowania analizy finansowej i ekonomicznej dla projektów ubiegających się o dofinansowanie w ramach Regionalnego Programu Operacyjnego Województwa Małopolskiego na lata 2014 – 2020 (RPO WM)</t>
  </si>
  <si>
    <t xml:space="preserve">Początek okresu odniesienia - rok: </t>
  </si>
  <si>
    <t xml:space="preserve">Koniec  okresu odniesienia - rok: </t>
  </si>
  <si>
    <t xml:space="preserve">Czas ekonomicznego życia projektu</t>
  </si>
  <si>
    <t xml:space="preserve">Dyskontowanie:</t>
  </si>
  <si>
    <t xml:space="preserve">   Stopa dyskontowa 
(4% ceny stałe  lub 6% ceny nominalne)</t>
  </si>
  <si>
    <t xml:space="preserve">Stopa dyskontowa do wyliczenia zysku operacyjnego</t>
  </si>
  <si>
    <t xml:space="preserve">Stopa referencyjna  dla projektów objętych pomocą publiczną zobligowanych do wyliczenia zysku operacyjnego, publikowana przez UOKiK na https://uokik.gov.pl/stopa_referencyjna_i_archiwum.php</t>
  </si>
  <si>
    <t xml:space="preserve">Rok złożenia wniosku aplikacyjnego (t=0):
</t>
  </si>
  <si>
    <t xml:space="preserve">Początek dyskontowania = następny rok po złożeniu wniosku</t>
  </si>
  <si>
    <t xml:space="preserve">Początek dyskontowania (t=1)  -rok:</t>
  </si>
  <si>
    <t xml:space="preserve">%</t>
  </si>
  <si>
    <r>
      <rPr>
        <sz val="10"/>
        <rFont val="Verdana"/>
        <family val="2"/>
        <charset val="238"/>
      </rPr>
      <t xml:space="preserve">zgodnie z </t>
    </r>
    <r>
      <rPr>
        <b val="true"/>
        <sz val="10"/>
        <rFont val="Verdana"/>
        <family val="2"/>
        <charset val="238"/>
      </rPr>
      <t xml:space="preserve">Regulaminem konkursu </t>
    </r>
    <r>
      <rPr>
        <sz val="10"/>
        <rFont val="Verdana"/>
        <family val="2"/>
        <charset val="238"/>
      </rPr>
      <t xml:space="preserve">dla działania…</t>
    </r>
  </si>
  <si>
    <r>
      <rPr>
        <b val="true"/>
        <sz val="10"/>
        <rFont val="Verdana"/>
        <family val="2"/>
        <charset val="238"/>
      </rPr>
      <t xml:space="preserve">Maksymalny poziom dofinansowania </t>
    </r>
    <r>
      <rPr>
        <sz val="10"/>
        <rFont val="Verdana"/>
        <family val="2"/>
        <charset val="238"/>
      </rPr>
      <t xml:space="preserve">ze środków RPO WM (Max CRpa) w %</t>
    </r>
  </si>
  <si>
    <t xml:space="preserve">Stosowane ceny w analizie finansowej 
(wartości netto lub brutto)</t>
  </si>
  <si>
    <t xml:space="preserve">2. Założenia dotyczące projektu </t>
  </si>
  <si>
    <t xml:space="preserve">2.1 Plan nakładów inwestycyjnych (zgodnie z wnioskiem o dofinansowanie)</t>
  </si>
  <si>
    <t xml:space="preserve">Łączne koszty kwalifikowalne</t>
  </si>
  <si>
    <t xml:space="preserve">2.2. Plan nakładów odtworzeniowych </t>
  </si>
  <si>
    <t xml:space="preserve">…</t>
  </si>
  <si>
    <t xml:space="preserve">  2.3 Plan amortyzacji (stawki %, nr KŚT, WNiP)</t>
  </si>
  <si>
    <t xml:space="preserve"> % </t>
  </si>
  <si>
    <t xml:space="preserve">Stawka zgodna z przyjętą polityką rachunkowości podmiotu..., wg wersji aktualnej z dnia…</t>
  </si>
  <si>
    <t xml:space="preserve">2.4 ŹRÓDŁA FINANSOWANIA nakładów inwestycyjnych (montaż finansowy)</t>
  </si>
  <si>
    <t xml:space="preserve">Liczony jako % kosztów kwalifikowalnych </t>
  </si>
  <si>
    <t xml:space="preserve">Wnioskowany % dofinansowania RPO WM</t>
  </si>
  <si>
    <t xml:space="preserve">zł</t>
  </si>
  <si>
    <t xml:space="preserve">Wnioskowana kwota dofinansowania RPO WM</t>
  </si>
  <si>
    <t xml:space="preserve">Wkład własny (do kosztów kwalifikowalnych i niekwalifikowalnych)</t>
  </si>
  <si>
    <t xml:space="preserve">Kredyt (transze kredytu, oprocentowanie, ilośc rat prowizja, harmonogram spłat)</t>
  </si>
  <si>
    <t xml:space="preserve">Pozostałe źródła (wymienić):</t>
  </si>
  <si>
    <t xml:space="preserve">3. Inne istotne założenia (wymienić):</t>
  </si>
  <si>
    <t xml:space="preserve">Obliczenia wg indywidualnego modelu analityka
Projekcje finansowe w układzie 
Scenariusz bez projektu &gt;&gt; Scenariusz z projektem &gt;&gt; Projekt</t>
  </si>
  <si>
    <t xml:space="preserve">1. Plan nakładów inwestycyjnych (Wnioskodawca)</t>
  </si>
  <si>
    <t xml:space="preserve">2. Plan amortyzacji i nakładów odtworzeniowych</t>
  </si>
  <si>
    <t xml:space="preserve">3. Plan kosztów operacyjnych (podmiot zarządzający)</t>
  </si>
  <si>
    <t xml:space="preserve">4. Plan przychodów operacyjnych (podmiot zarządzajacy)</t>
  </si>
  <si>
    <t xml:space="preserve">4.1. Plan  ilościowy sprzedaży </t>
  </si>
  <si>
    <t xml:space="preserve">4.2. Plan przychodów operacyjnych. </t>
  </si>
  <si>
    <t xml:space="preserve">5. Wartość rezydualna dla projektów generujących dochód po ukończeniu (projekt)</t>
  </si>
  <si>
    <t xml:space="preserve">Wyniki</t>
  </si>
  <si>
    <t xml:space="preserve">Tabela I. Nakłady inwestycyjne i odtworzeniowe </t>
  </si>
  <si>
    <t xml:space="preserve">Rok</t>
  </si>
  <si>
    <t xml:space="preserve">Lp.</t>
  </si>
  <si>
    <t xml:space="preserve">Kategoria/Okres projekcji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a.</t>
  </si>
  <si>
    <t xml:space="preserve">wydatki kwalifikowane</t>
  </si>
  <si>
    <r>
      <rPr>
        <sz val="10"/>
        <rFont val="Arial"/>
        <family val="2"/>
        <charset val="238"/>
      </rPr>
      <t xml:space="preserve">▪</t>
    </r>
    <r>
      <rPr>
        <sz val="10"/>
        <rFont val="Arial"/>
        <family val="0"/>
        <charset val="238"/>
      </rPr>
      <t xml:space="preserve"> nakłady inwestycyjne - netto</t>
    </r>
  </si>
  <si>
    <t xml:space="preserve">▪ podatek VAT</t>
  </si>
  <si>
    <t xml:space="preserve">b.</t>
  </si>
  <si>
    <t xml:space="preserve">wydatki niekwalifikowane</t>
  </si>
  <si>
    <t xml:space="preserve">▪ nakłady inwestycyjne - netto</t>
  </si>
  <si>
    <t xml:space="preserve">II.</t>
  </si>
  <si>
    <t xml:space="preserve">Nakłady odtworzeniowe w tym:</t>
  </si>
  <si>
    <t xml:space="preserve">▪ nakłady odtworzeniowe - netto</t>
  </si>
  <si>
    <t xml:space="preserve">Tabela II. Przychody i koszty operacyjne</t>
  </si>
  <si>
    <t xml:space="preserve">Scenariusz bez projektu</t>
  </si>
  <si>
    <t xml:space="preserve">Przychody operacyjne ogółem w tym:</t>
  </si>
  <si>
    <t xml:space="preserve">▪ przychody z art. 61 Rozporządzenia PE i Rady 1303/2013</t>
  </si>
  <si>
    <t xml:space="preserve">▪ inne przychody operacyjne - …</t>
  </si>
  <si>
    <t xml:space="preserve">Koszty operacyjne ogółem w tym:</t>
  </si>
  <si>
    <t xml:space="preserve">▪ amortyzacja</t>
  </si>
  <si>
    <t xml:space="preserve">▪ zużycie materiałów i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i materiałów</t>
  </si>
  <si>
    <t xml:space="preserve">B.</t>
  </si>
  <si>
    <t xml:space="preserve">Scenariusz z projektem</t>
  </si>
  <si>
    <t xml:space="preserve">Przychody operacyjne ogółem</t>
  </si>
  <si>
    <t xml:space="preserve">C.</t>
  </si>
  <si>
    <t xml:space="preserve">Zmiana wywołana projektem</t>
  </si>
  <si>
    <t xml:space="preserve">   ▪ wartość sprzedanych towarów i materiałów</t>
  </si>
  <si>
    <r>
      <rPr>
        <b val="true"/>
        <sz val="10"/>
        <rFont val="Arial"/>
        <family val="2"/>
        <charset val="238"/>
      </rPr>
      <t xml:space="preserve">Tabela III. Finansowa efektywność inwestycji -</t>
    </r>
    <r>
      <rPr>
        <b val="true"/>
        <u val="single"/>
        <sz val="10"/>
        <rFont val="Arial"/>
        <family val="2"/>
        <charset val="238"/>
      </rPr>
      <t xml:space="preserve"> Projekt </t>
    </r>
  </si>
  <si>
    <t xml:space="preserve">WPŁYWY RAZEM</t>
  </si>
  <si>
    <t xml:space="preserve">Przychody z art. 61 Rozporządzenia PE i Rady 1303/2013</t>
  </si>
  <si>
    <t xml:space="preserve">Wartość rezydualna</t>
  </si>
  <si>
    <t xml:space="preserve">WYDATKI RAZEM</t>
  </si>
  <si>
    <t xml:space="preserve">Całkowite nakłady inwestycyjne (wraz 
z nakładami odtworzeniowymi)</t>
  </si>
  <si>
    <t xml:space="preserve">Koszty operacyjne bez amortyzacji</t>
  </si>
  <si>
    <t xml:space="preserve">Zmiana kapitału obrotowego netto</t>
  </si>
  <si>
    <t xml:space="preserve">III.</t>
  </si>
  <si>
    <t xml:space="preserve">Przepływy pieniężne netto</t>
  </si>
  <si>
    <t xml:space="preserve">Stopa dyskontowa - 4% lub 6%</t>
  </si>
  <si>
    <t xml:space="preserve">Finansowa zaktualizowana wartość netto z inwestycji (FNPV/C)</t>
  </si>
  <si>
    <t xml:space="preserve">Finansowa wewnętrzna stopa zwrotu 
z inwestycji (FRR/C)</t>
  </si>
  <si>
    <t xml:space="preserve">Dochód</t>
  </si>
  <si>
    <t xml:space="preserve">!</t>
  </si>
  <si>
    <t xml:space="preserve">Zastosowana stopa dyskontowa:</t>
  </si>
  <si>
    <t xml:space="preserve"> stopa pobierana z założeń ogólnych </t>
  </si>
  <si>
    <t xml:space="preserve">Początek dyskontowania (rok t=1)</t>
  </si>
  <si>
    <t xml:space="preserve">data pobierana z założeń ogólnych</t>
  </si>
  <si>
    <t xml:space="preserve">Tabela IV. Obliczenia zdyskontowanego dochodu</t>
  </si>
  <si>
    <t xml:space="preserve">Rok t=</t>
  </si>
  <si>
    <t xml:space="preserve">Wyszczególnienie/ROK</t>
  </si>
  <si>
    <t xml:space="preserve">Koszty operacyjne (bez amortyzacji nakładow inwestycyjnych)</t>
  </si>
  <si>
    <t xml:space="preserve">Nakłady odtworzeniowe</t>
  </si>
  <si>
    <t xml:space="preserve">Dochód  [1-2-3]</t>
  </si>
  <si>
    <r>
      <rPr>
        <i val="true"/>
        <sz val="10"/>
        <rFont val="Arial"/>
        <family val="2"/>
        <charset val="238"/>
      </rPr>
      <t xml:space="preserve">Współczynnik dyskontowy dt=1/(1+r)</t>
    </r>
    <r>
      <rPr>
        <i val="true"/>
        <vertAlign val="superscript"/>
        <sz val="10"/>
        <rFont val="Arial"/>
        <family val="2"/>
        <charset val="238"/>
      </rPr>
      <t xml:space="preserve">t</t>
    </r>
    <r>
      <rPr>
        <i val="true"/>
        <sz val="10"/>
        <rFont val="Arial"/>
        <family val="2"/>
        <charset val="238"/>
      </rPr>
      <t xml:space="preserve"> gdzie (r= 4% lub r= 6%) </t>
    </r>
  </si>
  <si>
    <t xml:space="preserve">Zdyskontowany dochód  [4x5]</t>
  </si>
  <si>
    <t xml:space="preserve">Suma zdyskontowanych dochodów  - DNR</t>
  </si>
  <si>
    <t xml:space="preserve">Obliczanie  dla projektów generujących dochody dofinansowania z RPO WM metodą luki w finansowaniu, 
o której mowa w artykule 61 ust.3 lit. b Rozporządzenia PE i Rady nr 1303/2013</t>
  </si>
  <si>
    <r>
      <rPr>
        <b val="true"/>
        <sz val="10"/>
        <color rgb="FF000000"/>
        <rFont val="Arial"/>
        <family val="2"/>
        <charset val="238"/>
      </rPr>
      <t xml:space="preserve">Tabela V. Ustalenie dochodu </t>
    </r>
    <r>
      <rPr>
        <b val="true"/>
        <u val="single"/>
        <sz val="10"/>
        <color rgb="FF000000"/>
        <rFont val="Arial"/>
        <family val="2"/>
        <charset val="238"/>
      </rPr>
      <t xml:space="preserve">na potrzeby obliczenia wskaźnika luki w finansowaniu</t>
    </r>
  </si>
  <si>
    <t xml:space="preserve">Suma zdyskontowanych dochodów - DNR</t>
  </si>
  <si>
    <t xml:space="preserve">Wartośc rezydualna </t>
  </si>
  <si>
    <r>
      <rPr>
        <i val="true"/>
        <sz val="10"/>
        <rFont val="Arial"/>
        <family val="2"/>
        <charset val="238"/>
      </rPr>
      <t xml:space="preserve">Zdyskontowana wartość rezydualna </t>
    </r>
    <r>
      <rPr>
        <b val="true"/>
        <i val="true"/>
        <sz val="10"/>
        <rFont val="Arial"/>
        <family val="2"/>
        <charset val="238"/>
      </rPr>
      <t xml:space="preserve">[2x3]</t>
    </r>
  </si>
  <si>
    <t xml:space="preserve">Zdyskontowany dochód po uwzględnieniu wartości rezydualnej</t>
  </si>
  <si>
    <r>
      <rPr>
        <b val="true"/>
        <sz val="10"/>
        <rFont val="Arial"/>
        <family val="2"/>
        <charset val="238"/>
      </rPr>
      <t xml:space="preserve">Tabela</t>
    </r>
    <r>
      <rPr>
        <b val="true"/>
        <sz val="10"/>
        <color rgb="FFFF000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VI. Obliczenia zdyskontowanych nakładów inwestycyjnych </t>
    </r>
  </si>
  <si>
    <t xml:space="preserve">Wyszczególnienie</t>
  </si>
  <si>
    <t xml:space="preserve">Nakłady inwestycyjne</t>
  </si>
  <si>
    <t xml:space="preserve">Zmiany w kapitale obrotowym netto</t>
  </si>
  <si>
    <t xml:space="preserve">Razem nakłady inwestycyjne [1+2]</t>
  </si>
  <si>
    <t xml:space="preserve">Zdyskontowane nakłady [3x4]</t>
  </si>
  <si>
    <t xml:space="preserve">Suma zdyskontowanych nakładów inwestycyjnych - DIC</t>
  </si>
  <si>
    <t xml:space="preserve">Wskażnik luki w finansowaniu - R</t>
  </si>
  <si>
    <t xml:space="preserve">Określenie wskaźnika rzeczywistego poziomu dofinansowania ze środków RPO WM</t>
  </si>
  <si>
    <t xml:space="preserve">MaxCRpa</t>
  </si>
  <si>
    <t xml:space="preserve">WrzF   = R x MaxCRpa</t>
  </si>
  <si>
    <t xml:space="preserve">Określenie rzeczywistej kwoty dofinansowania dla projektu</t>
  </si>
  <si>
    <t xml:space="preserve">EC- koszty kwalifikowane</t>
  </si>
  <si>
    <t xml:space="preserve">Dofinansowanie RPO WM= EC ×WrzF</t>
  </si>
  <si>
    <t xml:space="preserve">Pomoc publiczna - metoda zysku operacyjnego</t>
  </si>
  <si>
    <t xml:space="preserve">Tabela VII. Obliczenia zdyskontowanego zysku operacyjnego</t>
  </si>
  <si>
    <t xml:space="preserve">Przychody operacyjne</t>
  </si>
  <si>
    <t xml:space="preserve">Koszty operacyjne (bez amortyzacji nakładów inwestycyjnych)</t>
  </si>
  <si>
    <t xml:space="preserve">Amortyzacja nakładów odtworzeniowych</t>
  </si>
  <si>
    <t xml:space="preserve">Koszty finansowania inwestycji </t>
  </si>
  <si>
    <t xml:space="preserve">Zysk operacyjny  [1-2-3-4]</t>
  </si>
  <si>
    <r>
      <rPr>
        <i val="true"/>
        <sz val="10"/>
        <rFont val="Arial"/>
        <family val="2"/>
        <charset val="238"/>
      </rPr>
      <t xml:space="preserve">Współczynnik dyskontowy dt=1/(1+r)</t>
    </r>
    <r>
      <rPr>
        <i val="true"/>
        <vertAlign val="superscript"/>
        <sz val="10"/>
        <rFont val="Arial"/>
        <family val="2"/>
        <charset val="238"/>
      </rPr>
      <t xml:space="preserve">t</t>
    </r>
    <r>
      <rPr>
        <i val="true"/>
        <sz val="10"/>
        <rFont val="Arial"/>
        <family val="2"/>
        <charset val="238"/>
      </rPr>
      <t xml:space="preserve"> gdzie (r= ….%) </t>
    </r>
  </si>
  <si>
    <t xml:space="preserve">Zdyskontowany zysk operacyjny  [5x6]</t>
  </si>
  <si>
    <t xml:space="preserve">Suma zdyskontowanych zysków operacyjnych - ZO</t>
  </si>
  <si>
    <t xml:space="preserve">Obliczenia kwoty pomocy metodą zysku operacyjnego  dla projektów objętych pomocą publiczną  </t>
  </si>
  <si>
    <t xml:space="preserve">Określenie kwoty pomocy na podstawie zysku operacyjnego</t>
  </si>
  <si>
    <t xml:space="preserve">Kwota pomocy = EC - ZO</t>
  </si>
  <si>
    <t xml:space="preserve">Poziom pomocy (%)</t>
  </si>
  <si>
    <t xml:space="preserve">Max Crpa </t>
  </si>
  <si>
    <t xml:space="preserve"> % z pkt. 24 SzOOP</t>
  </si>
  <si>
    <t xml:space="preserve">Dopuszczalny poziom pomocy (%)</t>
  </si>
  <si>
    <t xml:space="preserve">W komórce poiwnien wyświetlić się niższy poziom dofinansowania (wartość kómórki C29 albo C32) </t>
  </si>
  <si>
    <t xml:space="preserve">Dopuszczalna kwota pomocy</t>
  </si>
  <si>
    <t xml:space="preserve">Trwałość finansowa</t>
  </si>
  <si>
    <t xml:space="preserve">SPRAWOZDANIA FINANSOWE i wskażniki zadłużenia: </t>
  </si>
  <si>
    <t xml:space="preserve">VIII. Rachunek zysków i strat (sc. bez projektu i sc. z projektem)</t>
  </si>
  <si>
    <t xml:space="preserve">IX. Bilans (sc. bez projektu i sc. z projektem)</t>
  </si>
  <si>
    <t xml:space="preserve">X. Rachunek przepływów pieniężnych (sc. bez projektu i sc. z projektem)</t>
  </si>
  <si>
    <t xml:space="preserve">XI. Projekcja zadłużenia  z wyliczeniem indywidualnego wskaźnika zadłużenia (dla JST)</t>
  </si>
  <si>
    <t xml:space="preserve">XII.  Projekcja zadłużenia z wyliczeniem wskaźnika zadłużenia oraz wskaźnika pokrycia obsługi długu (pozostałe podmioty)</t>
  </si>
  <si>
    <t xml:space="preserve">Wzorcowe tabele sprawozdań finansowych na podstawie Ustawy o rachunkowości</t>
  </si>
  <si>
    <t xml:space="preserve">VIII a. Rachunek zysków i strat dla sc. bez projektu</t>
  </si>
  <si>
    <t xml:space="preserve">A</t>
  </si>
  <si>
    <t xml:space="preserve">Przychody ze sprzedaży i zrównane z nimi</t>
  </si>
  <si>
    <t xml:space="preserve">I</t>
  </si>
  <si>
    <t xml:space="preserve">Przychód ze sprzedaży produktów</t>
  </si>
  <si>
    <t xml:space="preserve">II</t>
  </si>
  <si>
    <t xml:space="preserve">Zmiana stanu produktów</t>
  </si>
  <si>
    <t xml:space="preserve">III</t>
  </si>
  <si>
    <t xml:space="preserve">Koszt wytworzenia produktów na własne potrzeby jednostki</t>
  </si>
  <si>
    <t xml:space="preserve">IV</t>
  </si>
  <si>
    <t xml:space="preserve">Przychód ze sprzedaży towarów i materiałów</t>
  </si>
  <si>
    <t xml:space="preserve">B</t>
  </si>
  <si>
    <t xml:space="preserve">Koszty działalności operacyjnej</t>
  </si>
  <si>
    <t xml:space="preserve">Amortyzacja</t>
  </si>
  <si>
    <t xml:space="preserve">Zużycie materiałów i energii</t>
  </si>
  <si>
    <t xml:space="preserve">Usługi obce</t>
  </si>
  <si>
    <t xml:space="preserve">Podatki i opłaty</t>
  </si>
  <si>
    <t xml:space="preserve">V</t>
  </si>
  <si>
    <t xml:space="preserve">Wynagrodzenia</t>
  </si>
  <si>
    <t xml:space="preserve">VI</t>
  </si>
  <si>
    <t xml:space="preserve">Ubezpieczenia społeczne i inne świadczenia na rzecz pracowników</t>
  </si>
  <si>
    <t xml:space="preserve">VII</t>
  </si>
  <si>
    <t xml:space="preserve">Pozostałe koszty rodzajowe</t>
  </si>
  <si>
    <t xml:space="preserve">VIII</t>
  </si>
  <si>
    <t xml:space="preserve">Wartość sprzedanych towarów i materiałów</t>
  </si>
  <si>
    <t xml:space="preserve">C</t>
  </si>
  <si>
    <t xml:space="preserve">Zysk/strata ze sprzedaży (A-B)</t>
  </si>
  <si>
    <t xml:space="preserve">D</t>
  </si>
  <si>
    <t xml:space="preserve">Pozostałe przychody operacyjne</t>
  </si>
  <si>
    <t xml:space="preserve">E</t>
  </si>
  <si>
    <t xml:space="preserve">Pozostałe koszty operacyjne</t>
  </si>
  <si>
    <t xml:space="preserve">F</t>
  </si>
  <si>
    <t xml:space="preserve">Zysk/Strata na działalności operacyjnej (C+D-E)</t>
  </si>
  <si>
    <t xml:space="preserve">G</t>
  </si>
  <si>
    <t xml:space="preserve">Przychody finansowe</t>
  </si>
  <si>
    <t xml:space="preserve">H</t>
  </si>
  <si>
    <t xml:space="preserve">Koszty finansowe</t>
  </si>
  <si>
    <t xml:space="preserve">Zysk/Strata brutto (F+G-H)</t>
  </si>
  <si>
    <t xml:space="preserve">J</t>
  </si>
  <si>
    <t xml:space="preserve">Podatek dochodowy </t>
  </si>
  <si>
    <t xml:space="preserve">K</t>
  </si>
  <si>
    <t xml:space="preserve">Pozostałe obowiązkowe obciążenia</t>
  </si>
  <si>
    <t xml:space="preserve">L</t>
  </si>
  <si>
    <t xml:space="preserve">Zysk/Strata netto (I-J-K)</t>
  </si>
  <si>
    <t xml:space="preserve">VIII b. Rachunek zysków i strat dla sc. z projektem</t>
  </si>
  <si>
    <t xml:space="preserve">Zysk/Strata netto (I-J-K) </t>
  </si>
  <si>
    <t xml:space="preserve">IX a. Bilans dla sc. bez projektu</t>
  </si>
  <si>
    <t xml:space="preserve">AKTYWA</t>
  </si>
  <si>
    <t xml:space="preserve">Aktywa trwałe</t>
  </si>
  <si>
    <t xml:space="preserve">Wartości niematerialne i prawne</t>
  </si>
  <si>
    <t xml:space="preserve">Rzeczowe aktywa trwałe w tym:</t>
  </si>
  <si>
    <t xml:space="preserve">1.</t>
  </si>
  <si>
    <t xml:space="preserve">Środki trwałe</t>
  </si>
  <si>
    <t xml:space="preserve">2.</t>
  </si>
  <si>
    <t xml:space="preserve">Środki trwałe w budowie</t>
  </si>
  <si>
    <t xml:space="preserve">Należności długoterminowe</t>
  </si>
  <si>
    <t xml:space="preserve">IV.</t>
  </si>
  <si>
    <t xml:space="preserve">Inwestycje długoterminowe</t>
  </si>
  <si>
    <t xml:space="preserve">V.</t>
  </si>
  <si>
    <t xml:space="preserve">Długoterminowe rozliczenia międzyokresowe</t>
  </si>
  <si>
    <t xml:space="preserve">Aktywa obrotowe</t>
  </si>
  <si>
    <t xml:space="preserve">Zapasy</t>
  </si>
  <si>
    <t xml:space="preserve">Należności krótkoterminowe</t>
  </si>
  <si>
    <t xml:space="preserve">Inwestycje krótkoterminowe w tym:</t>
  </si>
  <si>
    <t xml:space="preserve">Środki pieniężne w kasie i na rachunkach </t>
  </si>
  <si>
    <t xml:space="preserve">Krótkoterminowe rozliczenia międzyokresowe</t>
  </si>
  <si>
    <t xml:space="preserve">Należne wplaty na kapitał (fundusz) podstawowy</t>
  </si>
  <si>
    <t xml:space="preserve">D.</t>
  </si>
  <si>
    <t xml:space="preserve">Udziały (akcje) własne</t>
  </si>
  <si>
    <t xml:space="preserve">AKTYWA RAZEM</t>
  </si>
  <si>
    <t xml:space="preserve">PASYWA</t>
  </si>
  <si>
    <t xml:space="preserve">Kapitał własny</t>
  </si>
  <si>
    <t xml:space="preserve">Kapitał podstawowy</t>
  </si>
  <si>
    <t xml:space="preserve">Kapitał zapasowy</t>
  </si>
  <si>
    <t xml:space="preserve">Kapitał z aktualizacji wyceny</t>
  </si>
  <si>
    <t xml:space="preserve">Pozostałe kapitały rezerwowe</t>
  </si>
  <si>
    <t xml:space="preserve">Zysk (strata) z lat ubiegłych</t>
  </si>
  <si>
    <t xml:space="preserve">VI.</t>
  </si>
  <si>
    <t xml:space="preserve">Zysk (strata) netto</t>
  </si>
  <si>
    <t xml:space="preserve">VII.</t>
  </si>
  <si>
    <t xml:space="preserve">Odpisy z zysku netto w ciągu roku obrotowego (wielkość ujemna)</t>
  </si>
  <si>
    <t xml:space="preserve">Zobowiązania i rezerwy na zobowiązania</t>
  </si>
  <si>
    <t xml:space="preserve">Rezerwy na zobowiązania</t>
  </si>
  <si>
    <t xml:space="preserve">Zobowiązania długoterminowe</t>
  </si>
  <si>
    <t xml:space="preserve">Zobowiązania krótkoterminowe</t>
  </si>
  <si>
    <t xml:space="preserve">Rozliczenia międzyokresowe </t>
  </si>
  <si>
    <t xml:space="preserve">PASYWA RAZEM</t>
  </si>
  <si>
    <t xml:space="preserve">IX b. Bilans dla sc. z projektem</t>
  </si>
  <si>
    <t xml:space="preserve">Należne wpłaty na kapitał (fundusz) podstawowy</t>
  </si>
  <si>
    <t xml:space="preserve">X a. Rachunek przepływów pieniężnych sc. bez projektu</t>
  </si>
  <si>
    <t xml:space="preserve">Przepływy środków pieniężnych z działalności operacyjnej</t>
  </si>
  <si>
    <t xml:space="preserve">Zysk/Strata netto</t>
  </si>
  <si>
    <t xml:space="preserve">Korekty razem</t>
  </si>
  <si>
    <t xml:space="preserve">Amortyzacja </t>
  </si>
  <si>
    <t xml:space="preserve">Zyski/Straty z tyt. różnic kursowych 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zapasów</t>
  </si>
  <si>
    <t xml:space="preserve">Zmiana stanu należności</t>
  </si>
  <si>
    <t xml:space="preserve">Zmiana stanu zobowiązań krótkoterm. z wyj. pożyczek i kredytów</t>
  </si>
  <si>
    <t xml:space="preserve">Zmiana stanu rozliczeń międzyokresowych</t>
  </si>
  <si>
    <t xml:space="preserve">Inne korekty</t>
  </si>
  <si>
    <t xml:space="preserve">Przepływy pieniężne z działalności operacyjnej</t>
  </si>
  <si>
    <t xml:space="preserve">Przepływy środków pieniężnych 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Przepływy środków pieniężnych 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Odsetki</t>
  </si>
  <si>
    <t xml:space="preserve">Inne wydatki finansowe</t>
  </si>
  <si>
    <t xml:space="preserve">Przepływy pieniężne netto z działalności finansowej</t>
  </si>
  <si>
    <t xml:space="preserve">Przepływy pieniężne netto razem</t>
  </si>
  <si>
    <t xml:space="preserve">Środki pieniężne na początek okresu</t>
  </si>
  <si>
    <t xml:space="preserve">Środki pieniężne na koniec okresu</t>
  </si>
  <si>
    <t xml:space="preserve">X b. Rachunek przepływów pieniężnych sc.z projektem</t>
  </si>
  <si>
    <t xml:space="preserve">Analizy specyficzne</t>
  </si>
  <si>
    <t xml:space="preserve">Analizy wymagane Regulaminem konkursu m.in.:</t>
  </si>
  <si>
    <t xml:space="preserve">1. Mechanizm równoważnego zmniejszenia dotacji publicznych w projektach generujących oszczędności kosztów. </t>
  </si>
  <si>
    <t xml:space="preserve">2. Dostępność cenowa - zdolność do ponoszenia opłat (scenariusz z projektem).</t>
  </si>
  <si>
    <t xml:space="preserve">3. Jednostkowy koszt osiągnięcia korzyści (analiza efektywności kosztowej projektu)</t>
  </si>
  <si>
    <t xml:space="preserve">4. Efekt ekologiczny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%"/>
    <numFmt numFmtId="167" formatCode="#,##0.00"/>
    <numFmt numFmtId="168" formatCode="0.00"/>
    <numFmt numFmtId="169" formatCode="#,##0.0000"/>
    <numFmt numFmtId="170" formatCode="General"/>
    <numFmt numFmtId="171" formatCode="0"/>
    <numFmt numFmtId="172" formatCode="_-* #,##0.00\ _z_ł_-;\-* #,##0.00\ _z_ł_-;_-* \-??\ _z_ł_-;_-@_-"/>
    <numFmt numFmtId="173" formatCode="0.000"/>
    <numFmt numFmtId="174" formatCode="#,##0_ ;\-#,##0\ "/>
    <numFmt numFmtId="175" formatCode="_-* #,##0\ _z_ł_-;\-* #,##0\ _z_ł_-;_-* \-??\ _z_ł_-;_-@_-"/>
    <numFmt numFmtId="176" formatCode="#,##0.0"/>
    <numFmt numFmtId="177" formatCode="_-* #,##0.000\ _z_ł_-;\-* #,##0.000\ _z_ł_-;_-* \-??\ _z_ł_-;_-@_-"/>
    <numFmt numFmtId="178" formatCode="0.00%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</font>
    <font>
      <sz val="10"/>
      <name val="Verdana"/>
      <family val="2"/>
      <charset val="238"/>
    </font>
    <font>
      <i val="true"/>
      <sz val="9"/>
      <color rgb="FF969696"/>
      <name val="Arial"/>
      <family val="2"/>
      <charset val="238"/>
    </font>
    <font>
      <sz val="12"/>
      <name val="Verdana"/>
      <family val="2"/>
      <charset val="238"/>
    </font>
    <font>
      <b val="true"/>
      <sz val="14"/>
      <name val="Verdana"/>
      <family val="2"/>
      <charset val="238"/>
    </font>
    <font>
      <i val="true"/>
      <sz val="12"/>
      <color rgb="FF969696"/>
      <name val="Verdana"/>
      <family val="2"/>
      <charset val="238"/>
    </font>
    <font>
      <sz val="12"/>
      <name val="Arial"/>
      <family val="2"/>
      <charset val="238"/>
    </font>
    <font>
      <b val="true"/>
      <sz val="10"/>
      <name val="Verdana"/>
      <family val="2"/>
      <charset val="238"/>
    </font>
    <font>
      <b val="true"/>
      <i val="true"/>
      <sz val="10"/>
      <color rgb="FFFF0000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u val="single"/>
      <sz val="12"/>
      <name val="Verdana"/>
      <family val="2"/>
      <charset val="238"/>
    </font>
    <font>
      <sz val="10"/>
      <color rgb="FF800080"/>
      <name val="Verdana"/>
      <family val="2"/>
      <charset val="238"/>
    </font>
    <font>
      <sz val="9"/>
      <name val="Verdana"/>
      <family val="2"/>
      <charset val="238"/>
    </font>
    <font>
      <i val="true"/>
      <sz val="9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22"/>
      <color rgb="FF800080"/>
      <name val="Arial Narrow"/>
      <family val="2"/>
      <charset val="238"/>
    </font>
    <font>
      <sz val="10"/>
      <color rgb="FF333399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sz val="10"/>
      <color rgb="FF333399"/>
      <name val="Arial"/>
      <family val="2"/>
      <charset val="238"/>
    </font>
    <font>
      <i val="true"/>
      <sz val="8"/>
      <color rgb="FF969696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  <font>
      <b val="true"/>
      <u val="single"/>
      <sz val="10"/>
      <name val="Arial"/>
      <family val="2"/>
      <charset val="238"/>
    </font>
    <font>
      <b val="true"/>
      <sz val="18"/>
      <name val="Arial"/>
      <family val="2"/>
      <charset val="238"/>
    </font>
    <font>
      <u val="singl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22"/>
      <color rgb="FF666699"/>
      <name val="Arial"/>
      <family val="2"/>
      <charset val="238"/>
    </font>
    <font>
      <sz val="22"/>
      <color rgb="FF666699"/>
      <name val="Arial CE"/>
      <family val="0"/>
      <charset val="238"/>
    </font>
    <font>
      <sz val="36"/>
      <name val="Arial"/>
      <family val="2"/>
      <charset val="238"/>
    </font>
    <font>
      <sz val="18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4"/>
      <color rgb="FF666699"/>
      <name val="Arial"/>
      <family val="2"/>
      <charset val="238"/>
    </font>
    <font>
      <i val="true"/>
      <sz val="14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sz val="10"/>
      <color rgb="FF0066CC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</font>
    <font>
      <b val="true"/>
      <sz val="10"/>
      <color rgb="FF80008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800080"/>
        <bgColor rgb="FF80008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8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8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8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8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3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zór projekcji - po poprawkach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externalLink" Target="externalLinks/externalLink16.xml"/><Relationship Id="rId25" Type="http://schemas.openxmlformats.org/officeDocument/2006/relationships/externalLink" Target="externalLinks/externalLink17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LFA/dokumenty/Zlecenia/600-699/676%20-%20WIP%20Poznan,%2020%20firm/I%20faza/2%20etap/wyceny/Warta%20-%20Tourist/676,%20Warta-Tourist,%20wycena,%20000530,%20WJ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WIN95/Profiles/rafal/Desktop/Drukarnia/ANALIZ~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H:/adam/City_Prof_reszta/opole/2002/TEMP/Projekty/ERR-model-prim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%06ISPA/ISPA2001/L37/8-2-W&#322;oclawek-WWTP/Model-W&#322;oc&#322;awek-R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Projekty%5C00826%5CModel%5C00644%5CIME%5CAMarcin%5CDwz%5CSpp_2%5CAnalizy%20Finansowe%5CPrzyk&#322;ady%5C8-2-W&#322;oclawek-WWTP%5CZ1-W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AMarcin/Dwz/Spp_2/Analizy%20Finansowe/Przyk&#322;ady/8-2-W&#322;oclawek-WWTP/Z1-W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st/d/SST/PRACE/Janikowo.SodaConsult/soda%20ci&#281;&#380;ka.IX96/soda%20ci&#281;&#380;ka%20II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Wiefap00001/shares/WIELICKA/SUPERMEGABAZA/2014-2020_RPO%20WM/22.%20Regulamin-konkursu/0.IPI/2.Regulamin%20i%20jego%20zmiany/4.zmiana3-21.04.2016/Zal.%203a.1%20Analiza_OBLICZENIA_in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acap00006/Citrix/Documents%20and%20Settings/Maria%20Gierszewska/Pulpit/Plan%20Strategiczny%202003%20r/adam/City_Prof_reszta/koliniwskie+ozimek/ozim/ostatnie/adam/City_Prof_reszta/koliniwskie+ozimek/kolin/TEMP/Projekty/ERR-model-pri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TEMP/Projekty/ERR-model-prim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Asortymenty%20tkalni-Maszynochlonnosc&amp;amortyzacj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user/wj/private/SPME/update/robocze/Waldek/Cieplowody/Cieplowody_NPV_05072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yt4/c/EXCEL/X.XLW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praca/2003_sst_new/booz/anaiza_finans/strzelin_przeworno/strzelin_przeworno_projekcja_finansowa_lukaA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5x_1-9_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Jaroszow1"/>
      <sheetName val="Loan Schedule USD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ep"/>
      <sheetName val="bazowy"/>
      <sheetName val="bazowy-ceny stale"/>
      <sheetName val="inwestycje"/>
      <sheetName val="inwestycje-ceny stale"/>
      <sheetName val="rynek"/>
      <sheetName val="dzierżawy+majątek"/>
      <sheetName val="Zestawienie wycen"/>
      <sheetName val="st99"/>
      <sheetName val="Skład. MT"/>
      <sheetName val="Zap"/>
      <sheetName val="księ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koszty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k.układ rodzjowy"/>
      <sheetName val="Amortyzacja"/>
      <sheetName val="ZZK-HARM"/>
      <sheetName val="k.układ rodzjowy W0"/>
      <sheetName val="Amortyzacja W0"/>
      <sheetName val="k.pracy"/>
      <sheetName val="k.bezpośrednie"/>
      <sheetName val="k.pośrednie"/>
      <sheetName val="k.zmienne"/>
      <sheetName val="k.stałe"/>
      <sheetName val="k.układ kalkulacyjn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Założenia"/>
      <sheetName val="2.Obliczenia"/>
      <sheetName val="3. Wyniki"/>
      <sheetName val="4. Dochód"/>
      <sheetName val="5. Zysk operacyjny"/>
      <sheetName val="6. Trwałość fin."/>
      <sheetName val="7. Analizy specyficzn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  <sheetName val="krosno __ grupę_ amortyzację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zest"/>
      <sheetName val="Jaroszow1"/>
      <sheetName val="Makro1"/>
      <sheetName val="Loan Schedule USD"/>
      <sheetName val="Loan Schedule PL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finansowanie (2)"/>
      <sheetName val="koszty_tab16b"/>
      <sheetName val="roboczy"/>
      <sheetName val="Loan Schedule1"/>
      <sheetName val="Loan Schedule2"/>
      <sheetName val="war"/>
      <sheetName val="war_s"/>
      <sheetName val="war_p"/>
      <sheetName val="Popyt_woda"/>
      <sheetName val="Popyt_woda_s"/>
      <sheetName val="Popyt_woda_p"/>
      <sheetName val="Popyt_Scieki"/>
      <sheetName val="Popyt_Scieki_s"/>
      <sheetName val="Popyt_Scieki_p"/>
      <sheetName val="Inwest"/>
      <sheetName val="Inwest_s"/>
      <sheetName val="Inwest_p"/>
      <sheetName val="inc"/>
      <sheetName val="st"/>
      <sheetName val="st_s"/>
      <sheetName val="st_p"/>
      <sheetName val="do cba"/>
      <sheetName val="do raportu"/>
      <sheetName val="Popyt_Scieki (2)"/>
      <sheetName val="Popyt_Scieki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60" activeCellId="0" sqref="K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2" width="14.14"/>
    <col collapsed="false" customWidth="true" hidden="false" outlineLevel="0" max="3" min="3" style="1" width="64.13"/>
    <col collapsed="false" customWidth="false" hidden="false" outlineLevel="0" max="257" min="4" style="1" width="9.14"/>
  </cols>
  <sheetData>
    <row r="1" s="4" customFormat="true" ht="63" hidden="false" customHeight="true" outlineLevel="0" collapsed="false">
      <c r="A1" s="3" t="s">
        <v>0</v>
      </c>
      <c r="B1" s="3"/>
      <c r="C1" s="3"/>
    </row>
    <row r="2" s="4" customFormat="true" ht="38.25" hidden="false" customHeight="true" outlineLevel="0" collapsed="false">
      <c r="A2" s="5" t="s">
        <v>1</v>
      </c>
      <c r="B2" s="5"/>
      <c r="C2" s="5"/>
    </row>
    <row r="3" s="4" customFormat="true" ht="17.25" hidden="false" customHeight="true" outlineLevel="0" collapsed="false">
      <c r="A3" s="6"/>
      <c r="B3" s="7"/>
      <c r="C3" s="8"/>
    </row>
    <row r="4" customFormat="false" ht="22.5" hidden="false" customHeight="true" outlineLevel="0" collapsed="false">
      <c r="A4" s="9" t="s">
        <v>2</v>
      </c>
      <c r="B4" s="10"/>
      <c r="C4" s="10"/>
      <c r="U4" s="4"/>
    </row>
    <row r="5" customFormat="false" ht="29.25" hidden="false" customHeight="true" outlineLevel="0" collapsed="false">
      <c r="A5" s="9" t="s">
        <v>3</v>
      </c>
      <c r="B5" s="10"/>
      <c r="C5" s="10"/>
      <c r="U5" s="4"/>
    </row>
    <row r="6" s="13" customFormat="true" ht="33.75" hidden="false" customHeight="true" outlineLevel="0" collapsed="false">
      <c r="A6" s="11" t="s">
        <v>4</v>
      </c>
      <c r="B6" s="12"/>
      <c r="C6" s="12"/>
      <c r="U6" s="4"/>
    </row>
    <row r="9" customFormat="false" ht="13.5" hidden="false" customHeight="false" outlineLevel="0" collapsed="false">
      <c r="A9" s="14"/>
      <c r="B9" s="15"/>
    </row>
    <row r="10" customFormat="false" ht="30.75" hidden="false" customHeight="false" outlineLevel="0" collapsed="false">
      <c r="A10" s="16" t="s">
        <v>5</v>
      </c>
      <c r="B10" s="17" t="s">
        <v>6</v>
      </c>
      <c r="C10" s="18" t="s">
        <v>7</v>
      </c>
    </row>
    <row r="11" customFormat="false" ht="13.5" hidden="false" customHeight="false" outlineLevel="0" collapsed="false">
      <c r="A11" s="19"/>
      <c r="B11" s="20"/>
      <c r="C11" s="21"/>
    </row>
    <row r="12" customFormat="false" ht="21.75" hidden="false" customHeight="true" outlineLevel="0" collapsed="false">
      <c r="A12" s="22" t="s">
        <v>8</v>
      </c>
      <c r="B12" s="23"/>
      <c r="C12" s="24"/>
    </row>
    <row r="13" customFormat="false" ht="12.75" hidden="false" customHeight="false" outlineLevel="0" collapsed="false">
      <c r="A13" s="25"/>
      <c r="B13" s="26"/>
      <c r="C13" s="21"/>
    </row>
    <row r="14" customFormat="false" ht="12.75" hidden="false" customHeight="false" outlineLevel="0" collapsed="false">
      <c r="A14" s="27"/>
      <c r="B14" s="20"/>
      <c r="C14" s="21"/>
    </row>
    <row r="15" customFormat="false" ht="69" hidden="false" customHeight="true" outlineLevel="0" collapsed="false">
      <c r="A15" s="28" t="s">
        <v>9</v>
      </c>
      <c r="B15" s="29" t="s">
        <v>10</v>
      </c>
      <c r="C15" s="30" t="s">
        <v>11</v>
      </c>
    </row>
    <row r="16" customFormat="false" ht="12.75" hidden="false" customHeight="false" outlineLevel="0" collapsed="false">
      <c r="A16" s="31" t="s">
        <v>12</v>
      </c>
      <c r="B16" s="32"/>
      <c r="C16" s="33"/>
    </row>
    <row r="17" customFormat="false" ht="12.75" hidden="false" customHeight="false" outlineLevel="0" collapsed="false">
      <c r="A17" s="31" t="s">
        <v>13</v>
      </c>
      <c r="B17" s="32"/>
      <c r="C17" s="33"/>
    </row>
    <row r="18" customFormat="false" ht="12.75" hidden="false" customHeight="false" outlineLevel="0" collapsed="false">
      <c r="A18" s="31"/>
      <c r="B18" s="32"/>
      <c r="C18" s="33"/>
    </row>
    <row r="19" customFormat="false" ht="12.75" hidden="false" customHeight="false" outlineLevel="0" collapsed="false">
      <c r="A19" s="28" t="s">
        <v>14</v>
      </c>
      <c r="B19" s="32" t="s">
        <v>10</v>
      </c>
      <c r="C19" s="33"/>
    </row>
    <row r="20" customFormat="false" ht="12.75" hidden="false" customHeight="false" outlineLevel="0" collapsed="false">
      <c r="A20" s="34"/>
      <c r="B20" s="32"/>
      <c r="C20" s="33"/>
    </row>
    <row r="21" customFormat="false" ht="12.75" hidden="false" customHeight="false" outlineLevel="0" collapsed="false">
      <c r="A21" s="34"/>
      <c r="B21" s="32"/>
      <c r="C21" s="33"/>
    </row>
    <row r="22" customFormat="false" ht="12.75" hidden="false" customHeight="false" outlineLevel="0" collapsed="false">
      <c r="A22" s="34"/>
      <c r="B22" s="32"/>
      <c r="C22" s="33"/>
    </row>
    <row r="23" customFormat="false" ht="12.75" hidden="false" customHeight="false" outlineLevel="0" collapsed="false">
      <c r="A23" s="31"/>
      <c r="B23" s="32"/>
      <c r="C23" s="33"/>
    </row>
    <row r="24" customFormat="false" ht="12.75" hidden="false" customHeight="false" outlineLevel="0" collapsed="false">
      <c r="A24" s="35" t="s">
        <v>15</v>
      </c>
      <c r="B24" s="32"/>
      <c r="C24" s="33"/>
    </row>
    <row r="25" customFormat="false" ht="61.5" hidden="false" customHeight="true" outlineLevel="0" collapsed="false">
      <c r="A25" s="36" t="s">
        <v>16</v>
      </c>
      <c r="B25" s="37" t="n">
        <v>0.04</v>
      </c>
      <c r="C25" s="30" t="s">
        <v>11</v>
      </c>
    </row>
    <row r="26" customFormat="false" ht="51" hidden="false" customHeight="false" outlineLevel="0" collapsed="false">
      <c r="A26" s="36" t="s">
        <v>17</v>
      </c>
      <c r="B26" s="32"/>
      <c r="C26" s="33" t="s">
        <v>18</v>
      </c>
    </row>
    <row r="27" customFormat="false" ht="26.25" hidden="false" customHeight="true" outlineLevel="0" collapsed="false">
      <c r="A27" s="38" t="s">
        <v>19</v>
      </c>
      <c r="B27" s="39"/>
      <c r="C27" s="40" t="s">
        <v>20</v>
      </c>
    </row>
    <row r="28" customFormat="false" ht="12.75" hidden="false" customHeight="false" outlineLevel="0" collapsed="false">
      <c r="A28" s="38" t="s">
        <v>21</v>
      </c>
      <c r="B28" s="32"/>
      <c r="C28" s="21"/>
    </row>
    <row r="29" customFormat="false" ht="12.75" hidden="false" customHeight="false" outlineLevel="0" collapsed="false">
      <c r="A29" s="38"/>
      <c r="B29" s="41" t="s">
        <v>22</v>
      </c>
      <c r="C29" s="40" t="s">
        <v>23</v>
      </c>
    </row>
    <row r="30" customFormat="false" ht="33" hidden="false" customHeight="true" outlineLevel="0" collapsed="false">
      <c r="A30" s="42" t="s">
        <v>24</v>
      </c>
      <c r="B30" s="40"/>
      <c r="C30" s="40"/>
    </row>
    <row r="31" s="13" customFormat="true" ht="18" hidden="false" customHeight="true" outlineLevel="0" collapsed="false">
      <c r="A31" s="40"/>
      <c r="B31" s="33"/>
      <c r="C31" s="33"/>
    </row>
    <row r="32" customFormat="false" ht="25.5" hidden="false" customHeight="false" outlineLevel="0" collapsed="false">
      <c r="A32" s="33" t="s">
        <v>25</v>
      </c>
      <c r="B32" s="32"/>
      <c r="C32" s="33"/>
    </row>
    <row r="33" customFormat="false" ht="13.5" hidden="false" customHeight="false" outlineLevel="0" collapsed="false">
      <c r="A33" s="40"/>
      <c r="B33" s="43"/>
    </row>
    <row r="34" customFormat="false" ht="21.75" hidden="false" customHeight="true" outlineLevel="0" collapsed="false">
      <c r="A34" s="33"/>
      <c r="B34" s="23"/>
      <c r="C34" s="24"/>
    </row>
    <row r="35" s="46" customFormat="true" ht="13.5" hidden="false" customHeight="false" outlineLevel="0" collapsed="false">
      <c r="A35" s="22" t="s">
        <v>26</v>
      </c>
      <c r="B35" s="44"/>
      <c r="C35" s="45"/>
    </row>
    <row r="36" s="13" customFormat="true" ht="12.75" hidden="false" customHeight="false" outlineLevel="0" collapsed="false">
      <c r="A36" s="47"/>
      <c r="B36" s="32"/>
      <c r="C36" s="48"/>
    </row>
    <row r="37" s="13" customFormat="true" ht="25.5" hidden="false" customHeight="false" outlineLevel="0" collapsed="false">
      <c r="A37" s="49" t="s">
        <v>27</v>
      </c>
      <c r="B37" s="32"/>
      <c r="C37" s="48"/>
    </row>
    <row r="38" customFormat="false" ht="23.25" hidden="false" customHeight="true" outlineLevel="0" collapsed="false">
      <c r="A38" s="49"/>
      <c r="B38" s="50"/>
      <c r="C38" s="21"/>
    </row>
    <row r="39" customFormat="false" ht="12.75" hidden="false" customHeight="false" outlineLevel="0" collapsed="false">
      <c r="A39" s="51" t="s">
        <v>28</v>
      </c>
      <c r="B39" s="20"/>
      <c r="C39" s="27"/>
    </row>
    <row r="40" customFormat="false" ht="12.75" hidden="false" customHeight="false" outlineLevel="0" collapsed="false">
      <c r="A40" s="52" t="s">
        <v>29</v>
      </c>
      <c r="B40" s="20"/>
      <c r="C40" s="27"/>
    </row>
    <row r="41" customFormat="false" ht="12.75" hidden="false" customHeight="false" outlineLevel="0" collapsed="false">
      <c r="A41" s="53" t="s">
        <v>30</v>
      </c>
      <c r="B41" s="20"/>
      <c r="C41" s="27"/>
    </row>
    <row r="42" customFormat="false" ht="25.5" hidden="false" customHeight="false" outlineLevel="0" collapsed="false">
      <c r="A42" s="54" t="s">
        <v>31</v>
      </c>
      <c r="B42" s="55" t="s">
        <v>32</v>
      </c>
      <c r="C42" s="56" t="s">
        <v>33</v>
      </c>
    </row>
    <row r="43" customFormat="false" ht="12.75" hidden="false" customHeight="false" outlineLevel="0" collapsed="false">
      <c r="A43" s="57"/>
      <c r="B43" s="20"/>
      <c r="C43" s="27"/>
    </row>
    <row r="44" customFormat="false" ht="12.75" hidden="false" customHeight="false" outlineLevel="0" collapsed="false">
      <c r="A44" s="58" t="s">
        <v>30</v>
      </c>
      <c r="B44" s="20"/>
      <c r="C44" s="27"/>
    </row>
    <row r="45" s="13" customFormat="true" ht="12.75" hidden="false" customHeight="false" outlineLevel="0" collapsed="false">
      <c r="A45" s="58"/>
      <c r="B45" s="32"/>
      <c r="C45" s="48"/>
    </row>
    <row r="46" s="13" customFormat="true" ht="25.5" hidden="false" customHeight="false" outlineLevel="0" collapsed="false">
      <c r="A46" s="59" t="s">
        <v>34</v>
      </c>
      <c r="B46" s="32" t="s">
        <v>22</v>
      </c>
      <c r="C46" s="48" t="s">
        <v>35</v>
      </c>
    </row>
    <row r="47" s="13" customFormat="true" ht="12.75" hidden="false" customHeight="false" outlineLevel="0" collapsed="false">
      <c r="A47" s="48" t="s">
        <v>36</v>
      </c>
      <c r="B47" s="60" t="s">
        <v>37</v>
      </c>
      <c r="C47" s="48"/>
    </row>
    <row r="48" customFormat="false" ht="12.75" hidden="false" customHeight="false" outlineLevel="0" collapsed="false">
      <c r="A48" s="48" t="s">
        <v>38</v>
      </c>
      <c r="B48" s="61"/>
      <c r="C48" s="62"/>
    </row>
    <row r="49" customFormat="false" ht="25.5" hidden="false" customHeight="false" outlineLevel="0" collapsed="false">
      <c r="A49" s="62" t="s">
        <v>39</v>
      </c>
      <c r="B49" s="61"/>
      <c r="C49" s="62"/>
    </row>
    <row r="50" customFormat="false" ht="25.5" hidden="false" customHeight="false" outlineLevel="0" collapsed="false">
      <c r="A50" s="62" t="s">
        <v>40</v>
      </c>
      <c r="B50" s="61"/>
      <c r="C50" s="62"/>
    </row>
    <row r="51" customFormat="false" ht="12.75" hidden="false" customHeight="false" outlineLevel="0" collapsed="false">
      <c r="A51" s="57" t="s">
        <v>30</v>
      </c>
      <c r="B51" s="61"/>
      <c r="C51" s="62"/>
    </row>
    <row r="52" customFormat="false" ht="12.75" hidden="false" customHeight="false" outlineLevel="0" collapsed="false">
      <c r="A52" s="48" t="s">
        <v>41</v>
      </c>
      <c r="B52" s="61"/>
      <c r="C52" s="62"/>
    </row>
    <row r="53" customFormat="false" ht="12.75" hidden="false" customHeight="false" outlineLevel="0" collapsed="false">
      <c r="A53" s="48"/>
      <c r="B53" s="61"/>
      <c r="C53" s="62"/>
    </row>
    <row r="54" customFormat="false" ht="13.5" hidden="false" customHeight="false" outlineLevel="0" collapsed="false">
      <c r="A54" s="48"/>
      <c r="B54" s="20"/>
      <c r="C54" s="27"/>
    </row>
    <row r="55" customFormat="false" ht="21.75" hidden="false" customHeight="true" outlineLevel="0" collapsed="false">
      <c r="A55" s="63" t="s">
        <v>30</v>
      </c>
      <c r="B55" s="23"/>
      <c r="C55" s="24"/>
    </row>
    <row r="56" customFormat="false" ht="13.5" hidden="false" customHeight="false" outlineLevel="0" collapsed="false">
      <c r="A56" s="22" t="s">
        <v>42</v>
      </c>
      <c r="B56" s="26"/>
      <c r="C56" s="25"/>
    </row>
    <row r="57" customFormat="false" ht="12.75" hidden="false" customHeight="false" outlineLevel="0" collapsed="false">
      <c r="A57" s="25"/>
      <c r="B57" s="20"/>
      <c r="C57" s="27"/>
    </row>
    <row r="58" customFormat="false" ht="13.5" hidden="false" customHeight="false" outlineLevel="0" collapsed="false">
      <c r="A58" s="27"/>
      <c r="B58" s="64"/>
      <c r="C58" s="65"/>
    </row>
    <row r="59" customFormat="false" ht="13.5" hidden="false" customHeight="false" outlineLevel="0" collapsed="false">
      <c r="A59" s="65"/>
    </row>
  </sheetData>
  <mergeCells count="5">
    <mergeCell ref="A1:C1"/>
    <mergeCell ref="A2:C2"/>
    <mergeCell ref="B4:C4"/>
    <mergeCell ref="B5:C5"/>
    <mergeCell ref="B6:C6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9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2" min="10" style="0" width="9.14"/>
  </cols>
  <sheetData>
    <row r="1" customFormat="false" ht="17.25" hidden="false" customHeight="true" outlineLevel="0" collapsed="false">
      <c r="A1" s="66"/>
    </row>
    <row r="2" customFormat="false" ht="76.5" hidden="false" customHeight="true" outlineLevel="0" collapsed="false">
      <c r="A2" s="67" t="s">
        <v>43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8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3.5" hidden="false" customHeight="true" outlineLevel="0" collapsed="false">
      <c r="C4" s="69"/>
      <c r="D4" s="69"/>
      <c r="E4" s="69"/>
      <c r="F4" s="69"/>
      <c r="G4" s="69"/>
      <c r="H4" s="69"/>
      <c r="I4" s="69"/>
    </row>
    <row r="5" customFormat="false" ht="18" hidden="false" customHeight="false" outlineLevel="0" collapsed="false">
      <c r="A5" s="68"/>
      <c r="D5" s="69"/>
      <c r="E5" s="69"/>
      <c r="F5" s="69"/>
      <c r="G5" s="69"/>
      <c r="H5" s="69"/>
      <c r="I5" s="69"/>
      <c r="J5" s="69"/>
      <c r="N5" s="68"/>
      <c r="O5" s="68"/>
      <c r="P5" s="68"/>
    </row>
    <row r="6" customFormat="false" ht="12.75" hidden="false" customHeight="false" outlineLevel="0" collapsed="false">
      <c r="A6" s="70"/>
      <c r="B6" s="70" t="s">
        <v>44</v>
      </c>
      <c r="D6" s="69"/>
      <c r="E6" s="69"/>
      <c r="F6" s="69"/>
      <c r="G6" s="69"/>
      <c r="H6" s="69"/>
      <c r="I6" s="69"/>
      <c r="J6" s="69"/>
    </row>
    <row r="7" customFormat="false" ht="12.75" hidden="false" customHeight="false" outlineLevel="0" collapsed="false">
      <c r="A7" s="70"/>
      <c r="B7" s="70" t="s">
        <v>45</v>
      </c>
      <c r="D7" s="69"/>
      <c r="E7" s="69"/>
      <c r="F7" s="69"/>
      <c r="G7" s="69"/>
      <c r="H7" s="69"/>
      <c r="I7" s="69"/>
      <c r="J7" s="69"/>
    </row>
    <row r="8" customFormat="false" ht="12.75" hidden="false" customHeight="false" outlineLevel="0" collapsed="false">
      <c r="A8" s="71"/>
      <c r="B8" s="70" t="s">
        <v>46</v>
      </c>
      <c r="C8" s="69"/>
      <c r="D8" s="69"/>
      <c r="E8" s="69"/>
      <c r="F8" s="69"/>
      <c r="G8" s="69"/>
      <c r="H8" s="69"/>
      <c r="I8" s="69"/>
      <c r="J8" s="69"/>
    </row>
    <row r="9" customFormat="false" ht="12.75" hidden="false" customHeight="false" outlineLevel="0" collapsed="false">
      <c r="A9" s="71"/>
      <c r="B9" s="70" t="s">
        <v>47</v>
      </c>
      <c r="C9" s="69"/>
    </row>
    <row r="10" customFormat="false" ht="12.75" hidden="false" customHeight="false" outlineLevel="0" collapsed="false">
      <c r="A10" s="71"/>
      <c r="C10" s="70" t="s">
        <v>48</v>
      </c>
      <c r="D10" s="69"/>
      <c r="E10" s="69"/>
      <c r="F10" s="69"/>
      <c r="G10" s="69"/>
      <c r="H10" s="69"/>
      <c r="I10" s="69"/>
      <c r="J10" s="69"/>
    </row>
    <row r="11" customFormat="false" ht="12.75" hidden="false" customHeight="false" outlineLevel="0" collapsed="false">
      <c r="C11" s="70" t="s">
        <v>49</v>
      </c>
    </row>
    <row r="12" customFormat="false" ht="12.75" hidden="false" customHeight="false" outlineLevel="0" collapsed="false">
      <c r="A12" s="71"/>
      <c r="B12" s="70" t="s">
        <v>50</v>
      </c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2.75" hidden="false" customHeight="false" outlineLevel="0" collapsed="false">
      <c r="C13" s="70"/>
    </row>
    <row r="14" customFormat="false" ht="12.75" hidden="false" customHeight="false" outlineLevel="0" collapsed="false">
      <c r="A14" s="69"/>
      <c r="C14" s="70"/>
      <c r="N14" s="69"/>
    </row>
  </sheetData>
  <mergeCells count="1">
    <mergeCell ref="A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4.28"/>
    <col collapsed="false" customWidth="true" hidden="false" outlineLevel="0" max="2" min="2" style="0" width="42.28"/>
    <col collapsed="false" customWidth="true" hidden="false" outlineLevel="0" max="3" min="3" style="73" width="13.41"/>
    <col collapsed="false" customWidth="true" hidden="false" outlineLevel="0" max="32" min="4" style="73" width="12.7"/>
  </cols>
  <sheetData>
    <row r="1" customFormat="false" ht="12.75" hidden="false" customHeight="false" outlineLevel="0" collapsed="false">
      <c r="B1" s="74"/>
    </row>
    <row r="2" customFormat="false" ht="33.75" hidden="false" customHeight="true" outlineLevel="0" collapsed="false">
      <c r="A2" s="75" t="s">
        <v>5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6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</row>
    <row r="3" customFormat="false" ht="18.75" hidden="false" customHeight="true" outlineLevel="0" collapsed="false">
      <c r="A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</row>
    <row r="4" customFormat="false" ht="17.25" hidden="false" customHeight="true" outlineLevel="0" collapsed="false">
      <c r="A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customFormat="false" ht="16.5" hidden="false" customHeight="true" outlineLevel="0" collapsed="false">
      <c r="A5" s="77" t="s">
        <v>52</v>
      </c>
      <c r="B5" s="77"/>
      <c r="C5" s="72"/>
      <c r="D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customFormat="false" ht="14.25" hidden="false" customHeight="true" outlineLevel="0" collapsed="false">
      <c r="C6" s="78" t="s">
        <v>53</v>
      </c>
      <c r="D6" s="78" t="s">
        <v>53</v>
      </c>
      <c r="E6" s="78" t="s">
        <v>53</v>
      </c>
      <c r="F6" s="78" t="s">
        <v>53</v>
      </c>
      <c r="G6" s="78" t="s">
        <v>53</v>
      </c>
      <c r="H6" s="78" t="s">
        <v>53</v>
      </c>
      <c r="I6" s="78" t="s">
        <v>53</v>
      </c>
      <c r="J6" s="78" t="s">
        <v>53</v>
      </c>
      <c r="K6" s="78" t="s">
        <v>53</v>
      </c>
      <c r="L6" s="78" t="s">
        <v>53</v>
      </c>
      <c r="M6" s="78" t="s">
        <v>53</v>
      </c>
      <c r="N6" s="78" t="s">
        <v>53</v>
      </c>
      <c r="O6" s="78" t="s">
        <v>53</v>
      </c>
      <c r="P6" s="78" t="s">
        <v>53</v>
      </c>
      <c r="Q6" s="78" t="s">
        <v>53</v>
      </c>
      <c r="R6" s="78" t="s">
        <v>53</v>
      </c>
      <c r="S6" s="78" t="s">
        <v>53</v>
      </c>
      <c r="T6" s="78" t="s">
        <v>53</v>
      </c>
      <c r="U6" s="78" t="s">
        <v>53</v>
      </c>
      <c r="V6" s="78" t="s">
        <v>53</v>
      </c>
      <c r="W6" s="78" t="s">
        <v>53</v>
      </c>
      <c r="X6" s="78" t="s">
        <v>53</v>
      </c>
      <c r="Y6" s="78" t="s">
        <v>53</v>
      </c>
      <c r="Z6" s="78" t="s">
        <v>53</v>
      </c>
      <c r="AA6" s="78" t="s">
        <v>53</v>
      </c>
      <c r="AB6" s="78" t="s">
        <v>53</v>
      </c>
      <c r="AC6" s="78" t="s">
        <v>53</v>
      </c>
      <c r="AD6" s="78" t="s">
        <v>53</v>
      </c>
      <c r="AE6" s="78" t="s">
        <v>53</v>
      </c>
      <c r="AF6" s="78" t="s">
        <v>53</v>
      </c>
    </row>
    <row r="7" customFormat="false" ht="11.25" hidden="false" customHeight="true" outlineLevel="0" collapsed="false">
      <c r="A7" s="79" t="s">
        <v>54</v>
      </c>
      <c r="B7" s="79" t="s">
        <v>55</v>
      </c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</row>
    <row r="8" customFormat="false" ht="16.5" hidden="false" customHeight="true" outlineLevel="0" collapsed="false">
      <c r="A8" s="80" t="s">
        <v>56</v>
      </c>
      <c r="B8" s="81" t="s">
        <v>57</v>
      </c>
      <c r="C8" s="82" t="n">
        <f aca="false">C9+C16</f>
        <v>0</v>
      </c>
      <c r="D8" s="82" t="n">
        <f aca="false">D9+D16</f>
        <v>0</v>
      </c>
      <c r="E8" s="82" t="n">
        <f aca="false">E9+E16</f>
        <v>0</v>
      </c>
      <c r="F8" s="82" t="n">
        <f aca="false">F9+F16</f>
        <v>0</v>
      </c>
      <c r="G8" s="82" t="n">
        <f aca="false">G9+G16</f>
        <v>0</v>
      </c>
      <c r="H8" s="82" t="n">
        <f aca="false">H9+H16</f>
        <v>0</v>
      </c>
      <c r="I8" s="82" t="n">
        <f aca="false">I9+I16</f>
        <v>0</v>
      </c>
      <c r="J8" s="82" t="n">
        <f aca="false">J9+J16</f>
        <v>0</v>
      </c>
      <c r="K8" s="82" t="n">
        <f aca="false">K9+K16</f>
        <v>0</v>
      </c>
      <c r="L8" s="82" t="n">
        <f aca="false">L9+L16</f>
        <v>0</v>
      </c>
      <c r="M8" s="82" t="n">
        <f aca="false">M9+M16</f>
        <v>0</v>
      </c>
      <c r="N8" s="82" t="n">
        <f aca="false">N9+N16</f>
        <v>0</v>
      </c>
      <c r="O8" s="82" t="n">
        <f aca="false">O9+O16</f>
        <v>0</v>
      </c>
      <c r="P8" s="82" t="n">
        <f aca="false">P9+P16</f>
        <v>0</v>
      </c>
      <c r="Q8" s="82" t="n">
        <f aca="false">Q9+Q16</f>
        <v>0</v>
      </c>
      <c r="R8" s="82" t="n">
        <f aca="false">R9+R16</f>
        <v>0</v>
      </c>
      <c r="S8" s="82" t="n">
        <f aca="false">S9+S16</f>
        <v>0</v>
      </c>
      <c r="T8" s="82" t="n">
        <f aca="false">T9+T16</f>
        <v>0</v>
      </c>
      <c r="U8" s="82" t="n">
        <f aca="false">U9+U16</f>
        <v>0</v>
      </c>
      <c r="V8" s="82" t="n">
        <f aca="false">V9+V16</f>
        <v>0</v>
      </c>
      <c r="W8" s="82" t="n">
        <f aca="false">W9+W16</f>
        <v>0</v>
      </c>
      <c r="X8" s="82" t="n">
        <f aca="false">X9+X16</f>
        <v>0</v>
      </c>
      <c r="Y8" s="82" t="n">
        <f aca="false">Y9+Y16</f>
        <v>0</v>
      </c>
      <c r="Z8" s="82" t="n">
        <f aca="false">Z9+Z16</f>
        <v>0</v>
      </c>
      <c r="AA8" s="82" t="n">
        <f aca="false">AA9+AA16</f>
        <v>0</v>
      </c>
      <c r="AB8" s="82" t="n">
        <f aca="false">AB9+AB16</f>
        <v>0</v>
      </c>
      <c r="AC8" s="82" t="n">
        <f aca="false">AC9+AC16</f>
        <v>0</v>
      </c>
      <c r="AD8" s="82" t="n">
        <f aca="false">AD9+AD16</f>
        <v>0</v>
      </c>
      <c r="AE8" s="82" t="n">
        <f aca="false">AE9+AE16</f>
        <v>0</v>
      </c>
      <c r="AF8" s="82" t="n">
        <f aca="false">AF9+AF16</f>
        <v>0</v>
      </c>
    </row>
    <row r="9" customFormat="false" ht="13.5" hidden="false" customHeight="true" outlineLevel="0" collapsed="false">
      <c r="A9" s="83" t="s">
        <v>58</v>
      </c>
      <c r="B9" s="84" t="s">
        <v>59</v>
      </c>
      <c r="C9" s="85" t="n">
        <f aca="false">C10+C13</f>
        <v>0</v>
      </c>
      <c r="D9" s="85" t="n">
        <f aca="false">D10+D13</f>
        <v>0</v>
      </c>
      <c r="E9" s="85" t="n">
        <f aca="false">E10+E13</f>
        <v>0</v>
      </c>
      <c r="F9" s="85" t="n">
        <f aca="false">F10+F13</f>
        <v>0</v>
      </c>
      <c r="G9" s="85" t="n">
        <f aca="false">G10+G13</f>
        <v>0</v>
      </c>
      <c r="H9" s="85" t="n">
        <f aca="false">H10+H13</f>
        <v>0</v>
      </c>
      <c r="I9" s="85" t="n">
        <f aca="false">I10+I13</f>
        <v>0</v>
      </c>
      <c r="J9" s="85" t="n">
        <f aca="false">J10+J13</f>
        <v>0</v>
      </c>
      <c r="K9" s="85" t="n">
        <f aca="false">K10+K13</f>
        <v>0</v>
      </c>
      <c r="L9" s="85" t="n">
        <f aca="false">L10+L13</f>
        <v>0</v>
      </c>
      <c r="M9" s="85" t="n">
        <f aca="false">M10+M13</f>
        <v>0</v>
      </c>
      <c r="N9" s="85" t="n">
        <f aca="false">N10+N13</f>
        <v>0</v>
      </c>
      <c r="O9" s="85" t="n">
        <f aca="false">O10+O13</f>
        <v>0</v>
      </c>
      <c r="P9" s="85" t="n">
        <f aca="false">P10+P13</f>
        <v>0</v>
      </c>
      <c r="Q9" s="85" t="n">
        <f aca="false">Q10+Q13</f>
        <v>0</v>
      </c>
      <c r="R9" s="85" t="n">
        <f aca="false">R10+R13</f>
        <v>0</v>
      </c>
      <c r="S9" s="85" t="n">
        <f aca="false">S10+S13</f>
        <v>0</v>
      </c>
      <c r="T9" s="85" t="n">
        <f aca="false">T10+T13</f>
        <v>0</v>
      </c>
      <c r="U9" s="85" t="n">
        <f aca="false">U10+U13</f>
        <v>0</v>
      </c>
      <c r="V9" s="85" t="n">
        <f aca="false">V10+V13</f>
        <v>0</v>
      </c>
      <c r="W9" s="85" t="n">
        <f aca="false">W10+W13</f>
        <v>0</v>
      </c>
      <c r="X9" s="85" t="n">
        <f aca="false">X10+X13</f>
        <v>0</v>
      </c>
      <c r="Y9" s="85" t="n">
        <f aca="false">Y10+Y13</f>
        <v>0</v>
      </c>
      <c r="Z9" s="85" t="n">
        <f aca="false">Z10+Z13</f>
        <v>0</v>
      </c>
      <c r="AA9" s="85" t="n">
        <f aca="false">AA10+AA13</f>
        <v>0</v>
      </c>
      <c r="AB9" s="85" t="n">
        <f aca="false">AB10+AB13</f>
        <v>0</v>
      </c>
      <c r="AC9" s="85" t="n">
        <f aca="false">AC10+AC13</f>
        <v>0</v>
      </c>
      <c r="AD9" s="85" t="n">
        <f aca="false">AD10+AD13</f>
        <v>0</v>
      </c>
      <c r="AE9" s="85" t="n">
        <f aca="false">AE10+AE13</f>
        <v>0</v>
      </c>
      <c r="AF9" s="85" t="n">
        <f aca="false">AF10+AF13</f>
        <v>0</v>
      </c>
    </row>
    <row r="10" customFormat="false" ht="14.25" hidden="false" customHeight="true" outlineLevel="0" collapsed="false">
      <c r="A10" s="86" t="s">
        <v>60</v>
      </c>
      <c r="B10" s="87" t="s">
        <v>61</v>
      </c>
      <c r="C10" s="88" t="n">
        <f aca="false">C11+C12</f>
        <v>0</v>
      </c>
      <c r="D10" s="88" t="n">
        <f aca="false">D11+D12</f>
        <v>0</v>
      </c>
      <c r="E10" s="88" t="n">
        <f aca="false">E11+E12</f>
        <v>0</v>
      </c>
      <c r="F10" s="88" t="n">
        <f aca="false">F11+F12</f>
        <v>0</v>
      </c>
      <c r="G10" s="88" t="n">
        <f aca="false">G11+G12</f>
        <v>0</v>
      </c>
      <c r="H10" s="88" t="n">
        <f aca="false">H11+H12</f>
        <v>0</v>
      </c>
      <c r="I10" s="88" t="n">
        <f aca="false">I11+I12</f>
        <v>0</v>
      </c>
      <c r="J10" s="88" t="n">
        <f aca="false">J11+J12</f>
        <v>0</v>
      </c>
      <c r="K10" s="88" t="n">
        <f aca="false">K11+K12</f>
        <v>0</v>
      </c>
      <c r="L10" s="88" t="n">
        <f aca="false">L11+L12</f>
        <v>0</v>
      </c>
      <c r="M10" s="88" t="n">
        <f aca="false">M11+M12</f>
        <v>0</v>
      </c>
      <c r="N10" s="88" t="n">
        <f aca="false">N11+N12</f>
        <v>0</v>
      </c>
      <c r="O10" s="88" t="n">
        <f aca="false">O11+O12</f>
        <v>0</v>
      </c>
      <c r="P10" s="88" t="n">
        <f aca="false">P11+P12</f>
        <v>0</v>
      </c>
      <c r="Q10" s="88" t="n">
        <f aca="false">Q11+Q12</f>
        <v>0</v>
      </c>
      <c r="R10" s="88" t="n">
        <f aca="false">R11+R12</f>
        <v>0</v>
      </c>
      <c r="S10" s="88" t="n">
        <f aca="false">S11+S12</f>
        <v>0</v>
      </c>
      <c r="T10" s="88" t="n">
        <f aca="false">T11+T12</f>
        <v>0</v>
      </c>
      <c r="U10" s="88" t="n">
        <f aca="false">U11+U12</f>
        <v>0</v>
      </c>
      <c r="V10" s="88" t="n">
        <f aca="false">V11+V12</f>
        <v>0</v>
      </c>
      <c r="W10" s="88" t="n">
        <f aca="false">W11+W12</f>
        <v>0</v>
      </c>
      <c r="X10" s="88" t="n">
        <f aca="false">X11+X12</f>
        <v>0</v>
      </c>
      <c r="Y10" s="88" t="n">
        <f aca="false">Y11+Y12</f>
        <v>0</v>
      </c>
      <c r="Z10" s="88" t="n">
        <f aca="false">Z11+Z12</f>
        <v>0</v>
      </c>
      <c r="AA10" s="88" t="n">
        <f aca="false">AA11+AA12</f>
        <v>0</v>
      </c>
      <c r="AB10" s="88" t="n">
        <f aca="false">AB11+AB12</f>
        <v>0</v>
      </c>
      <c r="AC10" s="88" t="n">
        <f aca="false">AC11+AC12</f>
        <v>0</v>
      </c>
      <c r="AD10" s="88" t="n">
        <f aca="false">AD11+AD12</f>
        <v>0</v>
      </c>
      <c r="AE10" s="88" t="n">
        <f aca="false">AE11+AE12</f>
        <v>0</v>
      </c>
      <c r="AF10" s="88" t="n">
        <f aca="false">AF11+AF12</f>
        <v>0</v>
      </c>
    </row>
    <row r="11" customFormat="false" ht="12.75" hidden="false" customHeight="true" outlineLevel="0" collapsed="false">
      <c r="A11" s="86"/>
      <c r="B11" s="89" t="s">
        <v>62</v>
      </c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</row>
    <row r="12" customFormat="false" ht="12" hidden="false" customHeight="true" outlineLevel="0" collapsed="false">
      <c r="A12" s="86"/>
      <c r="B12" s="90" t="s">
        <v>63</v>
      </c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</row>
    <row r="13" customFormat="false" ht="10.5" hidden="false" customHeight="true" outlineLevel="0" collapsed="false">
      <c r="A13" s="86" t="s">
        <v>64</v>
      </c>
      <c r="B13" s="87" t="s">
        <v>65</v>
      </c>
      <c r="C13" s="88" t="n">
        <f aca="false">C14+C15</f>
        <v>0</v>
      </c>
      <c r="D13" s="88" t="n">
        <f aca="false">D14+D15</f>
        <v>0</v>
      </c>
      <c r="E13" s="88" t="n">
        <f aca="false">E14+E15</f>
        <v>0</v>
      </c>
      <c r="F13" s="88" t="n">
        <f aca="false">F14+F15</f>
        <v>0</v>
      </c>
      <c r="G13" s="88" t="n">
        <f aca="false">G14+G15</f>
        <v>0</v>
      </c>
      <c r="H13" s="88" t="n">
        <f aca="false">H14+H15</f>
        <v>0</v>
      </c>
      <c r="I13" s="88" t="n">
        <f aca="false">I14+I15</f>
        <v>0</v>
      </c>
      <c r="J13" s="88" t="n">
        <f aca="false">J14+J15</f>
        <v>0</v>
      </c>
      <c r="K13" s="88" t="n">
        <f aca="false">K14+K15</f>
        <v>0</v>
      </c>
      <c r="L13" s="88" t="n">
        <f aca="false">L14+L15</f>
        <v>0</v>
      </c>
      <c r="M13" s="88" t="n">
        <f aca="false">M14+M15</f>
        <v>0</v>
      </c>
      <c r="N13" s="88" t="n">
        <f aca="false">N14+N15</f>
        <v>0</v>
      </c>
      <c r="O13" s="88" t="n">
        <f aca="false">O14+O15</f>
        <v>0</v>
      </c>
      <c r="P13" s="88" t="n">
        <f aca="false">P14+P15</f>
        <v>0</v>
      </c>
      <c r="Q13" s="88" t="n">
        <f aca="false">Q14+Q15</f>
        <v>0</v>
      </c>
      <c r="R13" s="88" t="n">
        <f aca="false">R14+R15</f>
        <v>0</v>
      </c>
      <c r="S13" s="88" t="n">
        <f aca="false">S14+S15</f>
        <v>0</v>
      </c>
      <c r="T13" s="88" t="n">
        <f aca="false">T14+T15</f>
        <v>0</v>
      </c>
      <c r="U13" s="88" t="n">
        <f aca="false">U14+U15</f>
        <v>0</v>
      </c>
      <c r="V13" s="88" t="n">
        <f aca="false">V14+V15</f>
        <v>0</v>
      </c>
      <c r="W13" s="88" t="n">
        <f aca="false">W14+W15</f>
        <v>0</v>
      </c>
      <c r="X13" s="88" t="n">
        <f aca="false">X14+X15</f>
        <v>0</v>
      </c>
      <c r="Y13" s="88" t="n">
        <f aca="false">Y14+Y15</f>
        <v>0</v>
      </c>
      <c r="Z13" s="88" t="n">
        <f aca="false">Z14+Z15</f>
        <v>0</v>
      </c>
      <c r="AA13" s="88" t="n">
        <f aca="false">AA14+AA15</f>
        <v>0</v>
      </c>
      <c r="AB13" s="88" t="n">
        <f aca="false">AB14+AB15</f>
        <v>0</v>
      </c>
      <c r="AC13" s="88" t="n">
        <f aca="false">AC14+AC15</f>
        <v>0</v>
      </c>
      <c r="AD13" s="88" t="n">
        <f aca="false">AD14+AD15</f>
        <v>0</v>
      </c>
      <c r="AE13" s="88" t="n">
        <f aca="false">AE14+AE15</f>
        <v>0</v>
      </c>
      <c r="AF13" s="88" t="n">
        <f aca="false">AF14+AF15</f>
        <v>0</v>
      </c>
    </row>
    <row r="14" customFormat="false" ht="9.75" hidden="false" customHeight="true" outlineLevel="0" collapsed="false">
      <c r="A14" s="86"/>
      <c r="B14" s="90" t="s">
        <v>66</v>
      </c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</row>
    <row r="15" customFormat="false" ht="11.25" hidden="false" customHeight="true" outlineLevel="0" collapsed="false">
      <c r="A15" s="86"/>
      <c r="B15" s="90" t="s">
        <v>63</v>
      </c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</row>
    <row r="16" customFormat="false" ht="12.75" hidden="false" customHeight="true" outlineLevel="0" collapsed="false">
      <c r="A16" s="83" t="s">
        <v>67</v>
      </c>
      <c r="B16" s="91" t="s">
        <v>68</v>
      </c>
      <c r="C16" s="85" t="n">
        <f aca="false">C17+C18</f>
        <v>0</v>
      </c>
      <c r="D16" s="85" t="n">
        <f aca="false">D17+D18</f>
        <v>0</v>
      </c>
      <c r="E16" s="85" t="n">
        <f aca="false">E17+E18</f>
        <v>0</v>
      </c>
      <c r="F16" s="85" t="n">
        <f aca="false">F17+F18</f>
        <v>0</v>
      </c>
      <c r="G16" s="85" t="n">
        <f aca="false">G17+G18</f>
        <v>0</v>
      </c>
      <c r="H16" s="85" t="n">
        <f aca="false">H17+H18</f>
        <v>0</v>
      </c>
      <c r="I16" s="85" t="n">
        <f aca="false">I17+I18</f>
        <v>0</v>
      </c>
      <c r="J16" s="85" t="n">
        <f aca="false">J17+J18</f>
        <v>0</v>
      </c>
      <c r="K16" s="85" t="n">
        <f aca="false">K17+K18</f>
        <v>0</v>
      </c>
      <c r="L16" s="85" t="n">
        <f aca="false">L17+L18</f>
        <v>0</v>
      </c>
      <c r="M16" s="85" t="n">
        <f aca="false">M17+M18</f>
        <v>0</v>
      </c>
      <c r="N16" s="85" t="n">
        <f aca="false">N17+N18</f>
        <v>0</v>
      </c>
      <c r="O16" s="85" t="n">
        <f aca="false">O17+O18</f>
        <v>0</v>
      </c>
      <c r="P16" s="85" t="n">
        <f aca="false">P17+P18</f>
        <v>0</v>
      </c>
      <c r="Q16" s="85" t="n">
        <f aca="false">Q17+Q18</f>
        <v>0</v>
      </c>
      <c r="R16" s="85" t="n">
        <f aca="false">R17+R18</f>
        <v>0</v>
      </c>
      <c r="S16" s="85" t="n">
        <f aca="false">S17+S18</f>
        <v>0</v>
      </c>
      <c r="T16" s="85" t="n">
        <f aca="false">T17+T18</f>
        <v>0</v>
      </c>
      <c r="U16" s="85" t="n">
        <f aca="false">U17+U18</f>
        <v>0</v>
      </c>
      <c r="V16" s="85" t="n">
        <f aca="false">V17+V18</f>
        <v>0</v>
      </c>
      <c r="W16" s="85" t="n">
        <f aca="false">W17+W18</f>
        <v>0</v>
      </c>
      <c r="X16" s="85" t="n">
        <f aca="false">X17+X18</f>
        <v>0</v>
      </c>
      <c r="Y16" s="85" t="n">
        <f aca="false">Y17+Y18</f>
        <v>0</v>
      </c>
      <c r="Z16" s="85" t="n">
        <f aca="false">Z17+Z18</f>
        <v>0</v>
      </c>
      <c r="AA16" s="85" t="n">
        <f aca="false">AA17+AA18</f>
        <v>0</v>
      </c>
      <c r="AB16" s="85" t="n">
        <f aca="false">AB17+AB18</f>
        <v>0</v>
      </c>
      <c r="AC16" s="85" t="n">
        <f aca="false">AC17+AC18</f>
        <v>0</v>
      </c>
      <c r="AD16" s="85" t="n">
        <f aca="false">AD17+AD18</f>
        <v>0</v>
      </c>
      <c r="AE16" s="85" t="n">
        <f aca="false">AE17+AE18</f>
        <v>0</v>
      </c>
      <c r="AF16" s="85" t="n">
        <f aca="false">AF17+AF18</f>
        <v>0</v>
      </c>
    </row>
    <row r="17" customFormat="false" ht="12" hidden="false" customHeight="true" outlineLevel="0" collapsed="false">
      <c r="A17" s="92"/>
      <c r="B17" s="93" t="s">
        <v>69</v>
      </c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</row>
    <row r="18" customFormat="false" ht="12.75" hidden="false" customHeight="false" outlineLevel="0" collapsed="false">
      <c r="A18" s="92"/>
      <c r="B18" s="93" t="s">
        <v>63</v>
      </c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</row>
    <row r="19" customFormat="false" ht="12.75" hidden="false" customHeight="false" outlineLevel="0" collapsed="false">
      <c r="A19" s="94"/>
      <c r="B19" s="93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</row>
    <row r="21" customFormat="false" ht="12.75" hidden="false" customHeight="false" outlineLevel="0" collapsed="false">
      <c r="A21" s="95" t="s">
        <v>70</v>
      </c>
      <c r="B21" s="77"/>
    </row>
    <row r="22" customFormat="false" ht="12.75" hidden="false" customHeight="false" outlineLevel="0" collapsed="false">
      <c r="C22" s="78" t="s">
        <v>53</v>
      </c>
      <c r="D22" s="78" t="s">
        <v>53</v>
      </c>
      <c r="E22" s="78" t="s">
        <v>53</v>
      </c>
      <c r="F22" s="78" t="s">
        <v>53</v>
      </c>
      <c r="G22" s="78" t="s">
        <v>53</v>
      </c>
      <c r="H22" s="78" t="s">
        <v>53</v>
      </c>
      <c r="I22" s="78" t="s">
        <v>53</v>
      </c>
      <c r="J22" s="78" t="s">
        <v>53</v>
      </c>
      <c r="K22" s="78" t="s">
        <v>53</v>
      </c>
      <c r="L22" s="78" t="s">
        <v>53</v>
      </c>
      <c r="M22" s="78" t="s">
        <v>53</v>
      </c>
      <c r="N22" s="78" t="s">
        <v>53</v>
      </c>
      <c r="O22" s="78" t="s">
        <v>53</v>
      </c>
      <c r="P22" s="78" t="s">
        <v>53</v>
      </c>
      <c r="Q22" s="78" t="s">
        <v>53</v>
      </c>
      <c r="R22" s="78" t="s">
        <v>53</v>
      </c>
      <c r="S22" s="78" t="s">
        <v>53</v>
      </c>
      <c r="T22" s="78" t="s">
        <v>53</v>
      </c>
      <c r="U22" s="78" t="s">
        <v>53</v>
      </c>
      <c r="V22" s="78" t="s">
        <v>53</v>
      </c>
      <c r="W22" s="78" t="s">
        <v>53</v>
      </c>
      <c r="X22" s="78" t="s">
        <v>53</v>
      </c>
      <c r="Y22" s="78" t="s">
        <v>53</v>
      </c>
      <c r="Z22" s="78" t="s">
        <v>53</v>
      </c>
      <c r="AA22" s="78" t="s">
        <v>53</v>
      </c>
      <c r="AB22" s="78" t="s">
        <v>53</v>
      </c>
      <c r="AC22" s="78" t="s">
        <v>53</v>
      </c>
      <c r="AD22" s="78" t="s">
        <v>53</v>
      </c>
      <c r="AE22" s="78" t="s">
        <v>53</v>
      </c>
      <c r="AF22" s="78" t="s">
        <v>53</v>
      </c>
    </row>
    <row r="23" customFormat="false" ht="20.25" hidden="false" customHeight="true" outlineLevel="0" collapsed="false">
      <c r="A23" s="96" t="s">
        <v>54</v>
      </c>
      <c r="B23" s="97" t="s">
        <v>55</v>
      </c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</row>
    <row r="24" s="77" customFormat="true" ht="12.75" hidden="false" customHeight="false" outlineLevel="0" collapsed="false">
      <c r="A24" s="80" t="s">
        <v>56</v>
      </c>
      <c r="B24" s="81" t="s">
        <v>71</v>
      </c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</row>
    <row r="25" s="100" customFormat="true" ht="12.75" hidden="false" customHeight="false" outlineLevel="0" collapsed="false">
      <c r="A25" s="92" t="n">
        <v>1</v>
      </c>
      <c r="B25" s="98" t="s">
        <v>72</v>
      </c>
      <c r="C25" s="99" t="n">
        <f aca="false">C26+C27</f>
        <v>0</v>
      </c>
      <c r="D25" s="99" t="n">
        <f aca="false">C26+C27</f>
        <v>0</v>
      </c>
      <c r="E25" s="99" t="n">
        <f aca="false">D26+D27</f>
        <v>0</v>
      </c>
      <c r="F25" s="99" t="n">
        <f aca="false">E26+E27</f>
        <v>0</v>
      </c>
      <c r="G25" s="99" t="n">
        <f aca="false">F26+F27</f>
        <v>0</v>
      </c>
      <c r="H25" s="99" t="n">
        <f aca="false">G26+G27</f>
        <v>0</v>
      </c>
      <c r="I25" s="99" t="n">
        <f aca="false">H26+H27</f>
        <v>0</v>
      </c>
      <c r="J25" s="99" t="n">
        <f aca="false">I26+I27</f>
        <v>0</v>
      </c>
      <c r="K25" s="99" t="n">
        <f aca="false">J26+J27</f>
        <v>0</v>
      </c>
      <c r="L25" s="99" t="n">
        <f aca="false">K26+K27</f>
        <v>0</v>
      </c>
      <c r="M25" s="99" t="n">
        <f aca="false">L26+L27</f>
        <v>0</v>
      </c>
      <c r="N25" s="99" t="n">
        <f aca="false">M26+M27</f>
        <v>0</v>
      </c>
      <c r="O25" s="99" t="n">
        <f aca="false">N26+N27</f>
        <v>0</v>
      </c>
      <c r="P25" s="99" t="n">
        <f aca="false">O26+O27</f>
        <v>0</v>
      </c>
      <c r="Q25" s="99" t="n">
        <f aca="false">P26+P27</f>
        <v>0</v>
      </c>
      <c r="R25" s="99" t="n">
        <f aca="false">Q26+Q27</f>
        <v>0</v>
      </c>
      <c r="S25" s="99" t="n">
        <f aca="false">R26+R27</f>
        <v>0</v>
      </c>
      <c r="T25" s="99" t="n">
        <f aca="false">S26+S27</f>
        <v>0</v>
      </c>
      <c r="U25" s="99" t="n">
        <f aca="false">T26+T27</f>
        <v>0</v>
      </c>
      <c r="V25" s="99" t="n">
        <f aca="false">U26+U27</f>
        <v>0</v>
      </c>
      <c r="W25" s="99" t="n">
        <f aca="false">V26+V27</f>
        <v>0</v>
      </c>
      <c r="X25" s="99" t="n">
        <f aca="false">W26+W27</f>
        <v>0</v>
      </c>
      <c r="Y25" s="99" t="n">
        <f aca="false">X26+X27</f>
        <v>0</v>
      </c>
      <c r="Z25" s="99" t="n">
        <f aca="false">Y26+Y27</f>
        <v>0</v>
      </c>
      <c r="AA25" s="99" t="n">
        <f aca="false">Z26+Z27</f>
        <v>0</v>
      </c>
      <c r="AB25" s="99" t="n">
        <f aca="false">AA26+AA27</f>
        <v>0</v>
      </c>
      <c r="AC25" s="99" t="n">
        <f aca="false">AB26+AB27</f>
        <v>0</v>
      </c>
      <c r="AD25" s="99" t="n">
        <f aca="false">AC26+AC27</f>
        <v>0</v>
      </c>
      <c r="AE25" s="99" t="n">
        <f aca="false">AD26+AD27</f>
        <v>0</v>
      </c>
      <c r="AF25" s="99" t="n">
        <f aca="false">AE26+AE27</f>
        <v>0</v>
      </c>
    </row>
    <row r="26" s="100" customFormat="true" ht="25.5" hidden="false" customHeight="false" outlineLevel="0" collapsed="false">
      <c r="A26" s="92"/>
      <c r="B26" s="101" t="s">
        <v>73</v>
      </c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</row>
    <row r="27" s="100" customFormat="true" ht="12.75" hidden="false" customHeight="false" outlineLevel="0" collapsed="false">
      <c r="A27" s="92"/>
      <c r="B27" s="101" t="s">
        <v>74</v>
      </c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</row>
    <row r="28" s="100" customFormat="true" ht="12.75" hidden="false" customHeight="false" outlineLevel="0" collapsed="false">
      <c r="A28" s="92" t="n">
        <v>2</v>
      </c>
      <c r="B28" s="98" t="s">
        <v>75</v>
      </c>
      <c r="C28" s="99" t="n">
        <f aca="false">C29+C30+C31+C32+C33+C34+C35+C36</f>
        <v>0</v>
      </c>
      <c r="D28" s="99" t="n">
        <f aca="false">D29+D30+D31+D32+D33+D34+D35+D36</f>
        <v>0</v>
      </c>
      <c r="E28" s="99" t="n">
        <f aca="false">E29+E30+E31+E32+E33+E34+E35+E36</f>
        <v>0</v>
      </c>
      <c r="F28" s="99" t="n">
        <f aca="false">F29+F30+F31+F32+F33+F34+F35+F36</f>
        <v>0</v>
      </c>
      <c r="G28" s="99" t="n">
        <f aca="false">G29+G30+G31+G32+G33+G34+G35+G36</f>
        <v>0</v>
      </c>
      <c r="H28" s="99" t="n">
        <f aca="false">H29+H30+H31+H32+H33+H34+H35+H36</f>
        <v>0</v>
      </c>
      <c r="I28" s="99" t="n">
        <f aca="false">I29+I30+I31+I32+I33+I34+I35+I36</f>
        <v>0</v>
      </c>
      <c r="J28" s="99" t="n">
        <f aca="false">J29+J30+J31+J32+J33+J34+J35+J36</f>
        <v>0</v>
      </c>
      <c r="K28" s="99" t="n">
        <f aca="false">K29+K30+K31+K32+K33+K34+K35+K36</f>
        <v>0</v>
      </c>
      <c r="L28" s="99" t="n">
        <f aca="false">L29+L30+L31+L32+L33+L34+L35+L36</f>
        <v>0</v>
      </c>
      <c r="M28" s="99" t="n">
        <f aca="false">M29+M30+M31+M32+M33+M34+M35+M36</f>
        <v>0</v>
      </c>
      <c r="N28" s="99" t="n">
        <f aca="false">N29+N30+N31+N32+N33+N34+N35+N36</f>
        <v>0</v>
      </c>
      <c r="O28" s="99" t="n">
        <f aca="false">O29+O30+O31+O32+O33+O34+O35+O36</f>
        <v>0</v>
      </c>
      <c r="P28" s="99" t="n">
        <f aca="false">P29+P30+P31+P32+P33+P34+P35+P36</f>
        <v>0</v>
      </c>
      <c r="Q28" s="99" t="n">
        <f aca="false">Q29+Q30+Q31+Q32+Q33+Q34+Q35+Q36</f>
        <v>0</v>
      </c>
      <c r="R28" s="99" t="n">
        <f aca="false">R29+R30+R31+R32+R33+R34+R35+R36</f>
        <v>0</v>
      </c>
      <c r="S28" s="99" t="n">
        <f aca="false">S29+S30+S31+S32+S33+S34+S35+S36</f>
        <v>0</v>
      </c>
      <c r="T28" s="99" t="n">
        <f aca="false">T29+T30+T31+T32+T33+T34+T35+T36</f>
        <v>0</v>
      </c>
      <c r="U28" s="99" t="n">
        <f aca="false">U29+U30+U31+U32+U33+U34+U35+U36</f>
        <v>0</v>
      </c>
      <c r="V28" s="99" t="n">
        <f aca="false">V29+V30+V31+V32+V33+V34+V35+V36</f>
        <v>0</v>
      </c>
      <c r="W28" s="99" t="n">
        <f aca="false">W29+W30+W31+W32+W33+W34+W35+W36</f>
        <v>0</v>
      </c>
      <c r="X28" s="99" t="n">
        <f aca="false">X29+X30+X31+X32+X33+X34+X35+X36</f>
        <v>0</v>
      </c>
      <c r="Y28" s="99" t="n">
        <f aca="false">Y29+Y30+Y31+Y32+Y33+Y34+Y35+Y36</f>
        <v>0</v>
      </c>
      <c r="Z28" s="99" t="n">
        <f aca="false">Z29+Z30+Z31+Z32+Z33+Z34+Z35+Z36</f>
        <v>0</v>
      </c>
      <c r="AA28" s="99" t="n">
        <f aca="false">AA29+AA30+AA31+AA32+AA33+AA34+AA35+AA36</f>
        <v>0</v>
      </c>
      <c r="AB28" s="99" t="n">
        <f aca="false">AB29+AB30+AB31+AB32+AB33+AB34+AB35+AB36</f>
        <v>0</v>
      </c>
      <c r="AC28" s="99" t="n">
        <f aca="false">AC29+AC30+AC31+AC32+AC33+AC34+AC35+AC36</f>
        <v>0</v>
      </c>
      <c r="AD28" s="99" t="n">
        <f aca="false">AD29+AD30+AD31+AD32+AD33+AD34+AD35+AD36</f>
        <v>0</v>
      </c>
      <c r="AE28" s="99" t="n">
        <f aca="false">AE29+AE30+AE31+AE32+AE33+AE34+AE35+AE36</f>
        <v>0</v>
      </c>
      <c r="AF28" s="99" t="n">
        <f aca="false">AF29+AF30+AF31+AF32+AF33+AF34+AF35+AF36</f>
        <v>0</v>
      </c>
    </row>
    <row r="29" s="100" customFormat="true" ht="12.75" hidden="false" customHeight="false" outlineLevel="0" collapsed="false">
      <c r="A29" s="92"/>
      <c r="B29" s="93" t="s">
        <v>76</v>
      </c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</row>
    <row r="30" s="100" customFormat="true" ht="12.75" hidden="false" customHeight="false" outlineLevel="0" collapsed="false">
      <c r="A30" s="92"/>
      <c r="B30" s="101" t="s">
        <v>77</v>
      </c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</row>
    <row r="31" s="100" customFormat="true" ht="12.75" hidden="false" customHeight="false" outlineLevel="0" collapsed="false">
      <c r="A31" s="92"/>
      <c r="B31" s="101" t="s">
        <v>78</v>
      </c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</row>
    <row r="32" s="100" customFormat="true" ht="12.75" hidden="false" customHeight="false" outlineLevel="0" collapsed="false">
      <c r="A32" s="92"/>
      <c r="B32" s="101" t="s">
        <v>79</v>
      </c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</row>
    <row r="33" s="100" customFormat="true" ht="12.75" hidden="false" customHeight="false" outlineLevel="0" collapsed="false">
      <c r="A33" s="92"/>
      <c r="B33" s="101" t="s">
        <v>80</v>
      </c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</row>
    <row r="34" s="100" customFormat="true" ht="12.75" hidden="false" customHeight="false" outlineLevel="0" collapsed="false">
      <c r="A34" s="92"/>
      <c r="B34" s="101" t="s">
        <v>81</v>
      </c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</row>
    <row r="35" customFormat="false" ht="12.75" hidden="false" customHeight="false" outlineLevel="0" collapsed="false">
      <c r="A35" s="92"/>
      <c r="B35" s="101" t="s">
        <v>82</v>
      </c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</row>
    <row r="36" customFormat="false" ht="13.5" hidden="false" customHeight="true" outlineLevel="0" collapsed="false">
      <c r="A36" s="92"/>
      <c r="B36" s="102" t="s">
        <v>83</v>
      </c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</row>
    <row r="37" customFormat="false" ht="12.75" hidden="false" customHeight="false" outlineLevel="0" collapsed="false">
      <c r="A37" s="80" t="s">
        <v>84</v>
      </c>
      <c r="B37" s="81" t="s">
        <v>85</v>
      </c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</row>
    <row r="38" s="100" customFormat="true" ht="12.75" hidden="false" customHeight="false" outlineLevel="0" collapsed="false">
      <c r="A38" s="92" t="n">
        <v>1</v>
      </c>
      <c r="B38" s="98" t="s">
        <v>86</v>
      </c>
      <c r="C38" s="99" t="n">
        <f aca="false">C39+C40</f>
        <v>0</v>
      </c>
      <c r="D38" s="99" t="n">
        <f aca="false">D39+D40</f>
        <v>0</v>
      </c>
      <c r="E38" s="99" t="n">
        <f aca="false">E39+E40</f>
        <v>0</v>
      </c>
      <c r="F38" s="99" t="n">
        <f aca="false">F39+F40</f>
        <v>0</v>
      </c>
      <c r="G38" s="99" t="n">
        <f aca="false">G39+G40</f>
        <v>0</v>
      </c>
      <c r="H38" s="99" t="n">
        <f aca="false">H39+H40</f>
        <v>0</v>
      </c>
      <c r="I38" s="99" t="n">
        <f aca="false">I39+I40</f>
        <v>0</v>
      </c>
      <c r="J38" s="99" t="n">
        <f aca="false">J39+J40</f>
        <v>0</v>
      </c>
      <c r="K38" s="99" t="n">
        <f aca="false">K39+K40</f>
        <v>0</v>
      </c>
      <c r="L38" s="99" t="n">
        <f aca="false">L39+L40</f>
        <v>0</v>
      </c>
      <c r="M38" s="99" t="n">
        <f aca="false">M39+M40</f>
        <v>0</v>
      </c>
      <c r="N38" s="99" t="n">
        <f aca="false">N39+N40</f>
        <v>0</v>
      </c>
      <c r="O38" s="99" t="n">
        <f aca="false">O39+O40</f>
        <v>0</v>
      </c>
      <c r="P38" s="99" t="n">
        <f aca="false">P39+P40</f>
        <v>0</v>
      </c>
      <c r="Q38" s="99" t="n">
        <f aca="false">Q39+Q40</f>
        <v>0</v>
      </c>
      <c r="R38" s="99" t="n">
        <f aca="false">R39+R40</f>
        <v>0</v>
      </c>
      <c r="S38" s="99" t="n">
        <f aca="false">S39+S40</f>
        <v>0</v>
      </c>
      <c r="T38" s="99" t="n">
        <f aca="false">T39+T40</f>
        <v>0</v>
      </c>
      <c r="U38" s="99" t="n">
        <f aca="false">U39+U40</f>
        <v>0</v>
      </c>
      <c r="V38" s="99" t="n">
        <f aca="false">V39+V40</f>
        <v>0</v>
      </c>
      <c r="W38" s="99" t="n">
        <f aca="false">W39+W40</f>
        <v>0</v>
      </c>
      <c r="X38" s="99" t="n">
        <f aca="false">X39+X40</f>
        <v>0</v>
      </c>
      <c r="Y38" s="99" t="n">
        <f aca="false">Y39+Y40</f>
        <v>0</v>
      </c>
      <c r="Z38" s="99" t="n">
        <f aca="false">Z39+Z40</f>
        <v>0</v>
      </c>
      <c r="AA38" s="99" t="n">
        <f aca="false">AA39+AA40</f>
        <v>0</v>
      </c>
      <c r="AB38" s="99" t="n">
        <f aca="false">AB39+AB40</f>
        <v>0</v>
      </c>
      <c r="AC38" s="99" t="n">
        <f aca="false">AC39+AC40</f>
        <v>0</v>
      </c>
      <c r="AD38" s="99" t="n">
        <f aca="false">AD39+AD40</f>
        <v>0</v>
      </c>
      <c r="AE38" s="99" t="n">
        <f aca="false">AE39+AE40</f>
        <v>0</v>
      </c>
      <c r="AF38" s="99" t="n">
        <f aca="false">AF39+AF40</f>
        <v>0</v>
      </c>
    </row>
    <row r="39" s="100" customFormat="true" ht="25.5" hidden="false" customHeight="false" outlineLevel="0" collapsed="false">
      <c r="A39" s="92"/>
      <c r="B39" s="101" t="s">
        <v>73</v>
      </c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</row>
    <row r="40" s="100" customFormat="true" ht="12.75" hidden="false" customHeight="false" outlineLevel="0" collapsed="false">
      <c r="A40" s="92"/>
      <c r="B40" s="101" t="s">
        <v>74</v>
      </c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</row>
    <row r="41" s="100" customFormat="true" ht="12.75" hidden="false" customHeight="false" outlineLevel="0" collapsed="false">
      <c r="A41" s="92" t="n">
        <v>2</v>
      </c>
      <c r="B41" s="98" t="s">
        <v>75</v>
      </c>
      <c r="C41" s="99" t="n">
        <f aca="false">C42+C43+C44+C45+C46+C47+C48+C49</f>
        <v>0</v>
      </c>
      <c r="D41" s="99" t="n">
        <f aca="false">D42+D43+D44+D45+D46+D47+D48+D49</f>
        <v>0</v>
      </c>
      <c r="E41" s="99" t="n">
        <f aca="false">E42+E43+E44+E45+E46+E47+E48+E49</f>
        <v>0</v>
      </c>
      <c r="F41" s="99" t="n">
        <f aca="false">F42+F43+F44+F45+F46+F47+F48+F49</f>
        <v>0</v>
      </c>
      <c r="G41" s="99" t="n">
        <f aca="false">G42+G43+G44+G45+G46+G47+G48+G49</f>
        <v>0</v>
      </c>
      <c r="H41" s="99" t="n">
        <f aca="false">H42+H43+H44+H45+H46+H47+H48+H49</f>
        <v>0</v>
      </c>
      <c r="I41" s="99" t="n">
        <f aca="false">I42+I43+I44+I45+I46+I47+I48+I49</f>
        <v>0</v>
      </c>
      <c r="J41" s="99" t="n">
        <f aca="false">J42+J43+J44+J45+J46+J47+J48+J49</f>
        <v>0</v>
      </c>
      <c r="K41" s="99" t="n">
        <f aca="false">K42+K43+K44+K45+K46+K47+K48+K49</f>
        <v>0</v>
      </c>
      <c r="L41" s="99" t="n">
        <f aca="false">L42+L43+L44+L45+L46+L47+L48+L49</f>
        <v>0</v>
      </c>
      <c r="M41" s="99" t="n">
        <f aca="false">M42+M43+M44+M45+M46+M47+M48+M49</f>
        <v>0</v>
      </c>
      <c r="N41" s="99" t="n">
        <f aca="false">N42+N43+N44+N45+N46+N47+N48+N49</f>
        <v>0</v>
      </c>
      <c r="O41" s="99" t="n">
        <f aca="false">O42+O43+O44+O45+O46+O47+O48+O49</f>
        <v>0</v>
      </c>
      <c r="P41" s="99" t="n">
        <f aca="false">P42+P43+P44+P45+P46+P47+P48+P49</f>
        <v>0</v>
      </c>
      <c r="Q41" s="99" t="n">
        <f aca="false">Q42+Q43+Q44+Q45+Q46+Q47+Q48+Q49</f>
        <v>0</v>
      </c>
      <c r="R41" s="99" t="n">
        <f aca="false">R42+R43+R44+R45+R46+R47+R48+R49</f>
        <v>0</v>
      </c>
      <c r="S41" s="99" t="n">
        <f aca="false">S42+S43+S44+S45+S46+S47+S48+S49</f>
        <v>0</v>
      </c>
      <c r="T41" s="99" t="n">
        <f aca="false">T42+T43+T44+T45+T46+T47+T48+T49</f>
        <v>0</v>
      </c>
      <c r="U41" s="99" t="n">
        <f aca="false">U42+U43+U44+U45+U46+U47+U48+U49</f>
        <v>0</v>
      </c>
      <c r="V41" s="99" t="n">
        <f aca="false">V42+V43+V44+V45+V46+V47+V48+V49</f>
        <v>0</v>
      </c>
      <c r="W41" s="99" t="n">
        <f aca="false">W42+W43+W44+W45+W46+W47+W48+W49</f>
        <v>0</v>
      </c>
      <c r="X41" s="99" t="n">
        <f aca="false">X42+X43+X44+X45+X46+X47+X48+X49</f>
        <v>0</v>
      </c>
      <c r="Y41" s="99" t="n">
        <f aca="false">Y42+Y43+Y44+Y45+Y46+Y47+Y48+Y49</f>
        <v>0</v>
      </c>
      <c r="Z41" s="99" t="n">
        <f aca="false">Z42+Z43+Z44+Z45+Z46+Z47+Z48+Z49</f>
        <v>0</v>
      </c>
      <c r="AA41" s="99" t="n">
        <f aca="false">AA42+AA43+AA44+AA45+AA46+AA47+AA48+AA49</f>
        <v>0</v>
      </c>
      <c r="AB41" s="99" t="n">
        <f aca="false">AB42+AB43+AB44+AB45+AB46+AB47+AB48+AB49</f>
        <v>0</v>
      </c>
      <c r="AC41" s="99" t="n">
        <f aca="false">AC42+AC43+AC44+AC45+AC46+AC47+AC48+AC49</f>
        <v>0</v>
      </c>
      <c r="AD41" s="99" t="n">
        <f aca="false">AD42+AD43+AD44+AD45+AD46+AD47+AD48+AD49</f>
        <v>0</v>
      </c>
      <c r="AE41" s="99" t="n">
        <f aca="false">AE42+AE43+AE44+AE45+AE46+AE47+AE48+AE49</f>
        <v>0</v>
      </c>
      <c r="AF41" s="99" t="n">
        <f aca="false">AF42+AF43+AF44+AF45+AF46+AF47+AF48+AF49</f>
        <v>0</v>
      </c>
    </row>
    <row r="42" s="100" customFormat="true" ht="12.75" hidden="false" customHeight="false" outlineLevel="0" collapsed="false">
      <c r="A42" s="92"/>
      <c r="B42" s="93" t="s">
        <v>76</v>
      </c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</row>
    <row r="43" s="100" customFormat="true" ht="12.75" hidden="false" customHeight="false" outlineLevel="0" collapsed="false">
      <c r="A43" s="92"/>
      <c r="B43" s="101" t="s">
        <v>77</v>
      </c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</row>
    <row r="44" s="100" customFormat="true" ht="12.75" hidden="false" customHeight="false" outlineLevel="0" collapsed="false">
      <c r="A44" s="92"/>
      <c r="B44" s="101" t="s">
        <v>78</v>
      </c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</row>
    <row r="45" s="100" customFormat="true" ht="12.75" hidden="false" customHeight="false" outlineLevel="0" collapsed="false">
      <c r="A45" s="92"/>
      <c r="B45" s="101" t="s">
        <v>79</v>
      </c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</row>
    <row r="46" s="100" customFormat="true" ht="12.75" hidden="false" customHeight="false" outlineLevel="0" collapsed="false">
      <c r="A46" s="92"/>
      <c r="B46" s="101" t="s">
        <v>80</v>
      </c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</row>
    <row r="47" s="100" customFormat="true" ht="12.75" hidden="false" customHeight="false" outlineLevel="0" collapsed="false">
      <c r="A47" s="92"/>
      <c r="B47" s="101" t="s">
        <v>81</v>
      </c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</row>
    <row r="48" customFormat="false" ht="12.75" hidden="false" customHeight="false" outlineLevel="0" collapsed="false">
      <c r="A48" s="92"/>
      <c r="B48" s="101" t="s">
        <v>82</v>
      </c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</row>
    <row r="49" customFormat="false" ht="12.75" hidden="false" customHeight="true" outlineLevel="0" collapsed="false">
      <c r="A49" s="92"/>
      <c r="B49" s="104" t="s">
        <v>83</v>
      </c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</row>
    <row r="50" customFormat="false" ht="12.75" hidden="false" customHeight="false" outlineLevel="0" collapsed="false">
      <c r="A50" s="80" t="s">
        <v>87</v>
      </c>
      <c r="B50" s="81" t="s">
        <v>88</v>
      </c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</row>
    <row r="51" s="100" customFormat="true" ht="12.75" hidden="false" customHeight="false" outlineLevel="0" collapsed="false">
      <c r="A51" s="92" t="n">
        <v>1</v>
      </c>
      <c r="B51" s="98" t="s">
        <v>86</v>
      </c>
      <c r="C51" s="99" t="n">
        <f aca="false">C38-C25</f>
        <v>0</v>
      </c>
      <c r="D51" s="99" t="n">
        <f aca="false">D38-D25</f>
        <v>0</v>
      </c>
      <c r="E51" s="99" t="n">
        <f aca="false">E38-E25</f>
        <v>0</v>
      </c>
      <c r="F51" s="99" t="n">
        <f aca="false">F38-F25</f>
        <v>0</v>
      </c>
      <c r="G51" s="99" t="n">
        <f aca="false">G38-G25</f>
        <v>0</v>
      </c>
      <c r="H51" s="99" t="n">
        <f aca="false">H38-H25</f>
        <v>0</v>
      </c>
      <c r="I51" s="99" t="n">
        <f aca="false">I38-I25</f>
        <v>0</v>
      </c>
      <c r="J51" s="99" t="n">
        <f aca="false">J38-J25</f>
        <v>0</v>
      </c>
      <c r="K51" s="99" t="n">
        <f aca="false">K38-K25</f>
        <v>0</v>
      </c>
      <c r="L51" s="99" t="n">
        <f aca="false">L38-L25</f>
        <v>0</v>
      </c>
      <c r="M51" s="99" t="n">
        <f aca="false">M38-M25</f>
        <v>0</v>
      </c>
      <c r="N51" s="99" t="n">
        <f aca="false">N38-N25</f>
        <v>0</v>
      </c>
      <c r="O51" s="99" t="n">
        <f aca="false">O38-O25</f>
        <v>0</v>
      </c>
      <c r="P51" s="99" t="n">
        <f aca="false">P38-P25</f>
        <v>0</v>
      </c>
      <c r="Q51" s="99" t="n">
        <f aca="false">Q38-Q25</f>
        <v>0</v>
      </c>
      <c r="R51" s="99" t="n">
        <f aca="false">R38-R25</f>
        <v>0</v>
      </c>
      <c r="S51" s="99" t="n">
        <f aca="false">S38-S25</f>
        <v>0</v>
      </c>
      <c r="T51" s="99" t="n">
        <f aca="false">T38-T25</f>
        <v>0</v>
      </c>
      <c r="U51" s="99" t="n">
        <f aca="false">U38-U25</f>
        <v>0</v>
      </c>
      <c r="V51" s="99" t="n">
        <f aca="false">V38-V25</f>
        <v>0</v>
      </c>
      <c r="W51" s="99" t="n">
        <f aca="false">W38-W25</f>
        <v>0</v>
      </c>
      <c r="X51" s="99" t="n">
        <f aca="false">X38-X25</f>
        <v>0</v>
      </c>
      <c r="Y51" s="99" t="n">
        <f aca="false">Y38-Y25</f>
        <v>0</v>
      </c>
      <c r="Z51" s="99" t="n">
        <f aca="false">Z38-Z25</f>
        <v>0</v>
      </c>
      <c r="AA51" s="99" t="n">
        <f aca="false">AA38-AA25</f>
        <v>0</v>
      </c>
      <c r="AB51" s="99" t="n">
        <f aca="false">AB38-AB25</f>
        <v>0</v>
      </c>
      <c r="AC51" s="99" t="n">
        <f aca="false">AC38-AC25</f>
        <v>0</v>
      </c>
      <c r="AD51" s="99" t="n">
        <f aca="false">AD38-AD25</f>
        <v>0</v>
      </c>
      <c r="AE51" s="99" t="n">
        <f aca="false">AE38-AE25</f>
        <v>0</v>
      </c>
      <c r="AF51" s="99" t="n">
        <f aca="false">AF38-AF25</f>
        <v>0</v>
      </c>
    </row>
    <row r="52" s="100" customFormat="true" ht="25.5" hidden="false" customHeight="false" outlineLevel="0" collapsed="false">
      <c r="A52" s="92"/>
      <c r="B52" s="101" t="s">
        <v>73</v>
      </c>
      <c r="C52" s="99" t="n">
        <f aca="false">C39-C26</f>
        <v>0</v>
      </c>
      <c r="D52" s="99" t="n">
        <f aca="false">D39-D26</f>
        <v>0</v>
      </c>
      <c r="E52" s="99" t="n">
        <f aca="false">E39-E26</f>
        <v>0</v>
      </c>
      <c r="F52" s="99" t="n">
        <f aca="false">F39-F26</f>
        <v>0</v>
      </c>
      <c r="G52" s="99" t="n">
        <f aca="false">G39-G26</f>
        <v>0</v>
      </c>
      <c r="H52" s="99" t="n">
        <f aca="false">H39-H26</f>
        <v>0</v>
      </c>
      <c r="I52" s="99" t="n">
        <f aca="false">I39-I26</f>
        <v>0</v>
      </c>
      <c r="J52" s="99" t="n">
        <f aca="false">J39-J26</f>
        <v>0</v>
      </c>
      <c r="K52" s="99" t="n">
        <f aca="false">K39-K26</f>
        <v>0</v>
      </c>
      <c r="L52" s="99" t="n">
        <f aca="false">L39-L26</f>
        <v>0</v>
      </c>
      <c r="M52" s="99" t="n">
        <f aca="false">M39-M26</f>
        <v>0</v>
      </c>
      <c r="N52" s="99" t="n">
        <f aca="false">N39-N26</f>
        <v>0</v>
      </c>
      <c r="O52" s="99" t="n">
        <f aca="false">O39-O26</f>
        <v>0</v>
      </c>
      <c r="P52" s="99" t="n">
        <f aca="false">P39-P26</f>
        <v>0</v>
      </c>
      <c r="Q52" s="99" t="n">
        <f aca="false">Q39-Q26</f>
        <v>0</v>
      </c>
      <c r="R52" s="99" t="n">
        <f aca="false">R39-R26</f>
        <v>0</v>
      </c>
      <c r="S52" s="99" t="n">
        <f aca="false">S39-S26</f>
        <v>0</v>
      </c>
      <c r="T52" s="99" t="n">
        <f aca="false">T39-T26</f>
        <v>0</v>
      </c>
      <c r="U52" s="99" t="n">
        <f aca="false">U39-U26</f>
        <v>0</v>
      </c>
      <c r="V52" s="99" t="n">
        <f aca="false">V39-V26</f>
        <v>0</v>
      </c>
      <c r="W52" s="99" t="n">
        <f aca="false">W39-W26</f>
        <v>0</v>
      </c>
      <c r="X52" s="99" t="n">
        <f aca="false">X39-X26</f>
        <v>0</v>
      </c>
      <c r="Y52" s="99" t="n">
        <f aca="false">Y39-Y26</f>
        <v>0</v>
      </c>
      <c r="Z52" s="99" t="n">
        <f aca="false">Z39-Z26</f>
        <v>0</v>
      </c>
      <c r="AA52" s="99" t="n">
        <f aca="false">AA39-AA26</f>
        <v>0</v>
      </c>
      <c r="AB52" s="99" t="n">
        <f aca="false">AB39-AB26</f>
        <v>0</v>
      </c>
      <c r="AC52" s="99" t="n">
        <f aca="false">AC39-AC26</f>
        <v>0</v>
      </c>
      <c r="AD52" s="99" t="n">
        <f aca="false">AD39-AD26</f>
        <v>0</v>
      </c>
      <c r="AE52" s="99" t="n">
        <f aca="false">AE39-AE26</f>
        <v>0</v>
      </c>
      <c r="AF52" s="99" t="n">
        <f aca="false">AF39-AF26</f>
        <v>0</v>
      </c>
    </row>
    <row r="53" s="100" customFormat="true" ht="12.75" hidden="false" customHeight="false" outlineLevel="0" collapsed="false">
      <c r="A53" s="92"/>
      <c r="B53" s="101" t="s">
        <v>74</v>
      </c>
      <c r="C53" s="99" t="n">
        <f aca="false">C40-C27</f>
        <v>0</v>
      </c>
      <c r="D53" s="99" t="n">
        <f aca="false">D40-D27</f>
        <v>0</v>
      </c>
      <c r="E53" s="99" t="n">
        <f aca="false">E40-E27</f>
        <v>0</v>
      </c>
      <c r="F53" s="99" t="n">
        <f aca="false">F40-F27</f>
        <v>0</v>
      </c>
      <c r="G53" s="99" t="n">
        <f aca="false">G40-G27</f>
        <v>0</v>
      </c>
      <c r="H53" s="99" t="n">
        <f aca="false">H40-H27</f>
        <v>0</v>
      </c>
      <c r="I53" s="99" t="n">
        <f aca="false">I40-I27</f>
        <v>0</v>
      </c>
      <c r="J53" s="99" t="n">
        <f aca="false">J40-J27</f>
        <v>0</v>
      </c>
      <c r="K53" s="99" t="n">
        <f aca="false">K40-K27</f>
        <v>0</v>
      </c>
      <c r="L53" s="99" t="n">
        <f aca="false">L40-L27</f>
        <v>0</v>
      </c>
      <c r="M53" s="99" t="n">
        <f aca="false">M40-M27</f>
        <v>0</v>
      </c>
      <c r="N53" s="99" t="n">
        <f aca="false">N40-N27</f>
        <v>0</v>
      </c>
      <c r="O53" s="99" t="n">
        <f aca="false">O40-O27</f>
        <v>0</v>
      </c>
      <c r="P53" s="99" t="n">
        <f aca="false">P40-P27</f>
        <v>0</v>
      </c>
      <c r="Q53" s="99" t="n">
        <f aca="false">Q40-Q27</f>
        <v>0</v>
      </c>
      <c r="R53" s="99" t="n">
        <f aca="false">R40-R27</f>
        <v>0</v>
      </c>
      <c r="S53" s="99" t="n">
        <f aca="false">S40-S27</f>
        <v>0</v>
      </c>
      <c r="T53" s="99" t="n">
        <f aca="false">T40-T27</f>
        <v>0</v>
      </c>
      <c r="U53" s="99" t="n">
        <f aca="false">U40-U27</f>
        <v>0</v>
      </c>
      <c r="V53" s="99" t="n">
        <f aca="false">V40-V27</f>
        <v>0</v>
      </c>
      <c r="W53" s="99" t="n">
        <f aca="false">W40-W27</f>
        <v>0</v>
      </c>
      <c r="X53" s="99" t="n">
        <f aca="false">X40-X27</f>
        <v>0</v>
      </c>
      <c r="Y53" s="99" t="n">
        <f aca="false">Y40-Y27</f>
        <v>0</v>
      </c>
      <c r="Z53" s="99" t="n">
        <f aca="false">Z40-Z27</f>
        <v>0</v>
      </c>
      <c r="AA53" s="99" t="n">
        <f aca="false">AA40-AA27</f>
        <v>0</v>
      </c>
      <c r="AB53" s="99" t="n">
        <f aca="false">AB40-AB27</f>
        <v>0</v>
      </c>
      <c r="AC53" s="99" t="n">
        <f aca="false">AC40-AC27</f>
        <v>0</v>
      </c>
      <c r="AD53" s="99" t="n">
        <f aca="false">AD40-AD27</f>
        <v>0</v>
      </c>
      <c r="AE53" s="99" t="n">
        <f aca="false">AE40-AE27</f>
        <v>0</v>
      </c>
      <c r="AF53" s="99" t="n">
        <f aca="false">AF40-AF27</f>
        <v>0</v>
      </c>
    </row>
    <row r="54" s="100" customFormat="true" ht="12.75" hidden="false" customHeight="false" outlineLevel="0" collapsed="false">
      <c r="A54" s="92" t="n">
        <v>2</v>
      </c>
      <c r="B54" s="98" t="s">
        <v>75</v>
      </c>
      <c r="C54" s="99" t="n">
        <f aca="false">C55+C56+C57+C58+C59+C60+C61+C62</f>
        <v>0</v>
      </c>
      <c r="D54" s="99" t="n">
        <f aca="false">D55+D56+D57+D58+D59+D60+D61+D62</f>
        <v>0</v>
      </c>
      <c r="E54" s="99" t="n">
        <f aca="false">E55+E56+E57+E58+E59+E60+E61+E62</f>
        <v>0</v>
      </c>
      <c r="F54" s="99" t="n">
        <f aca="false">F55+F56+F57+F58+F59+F60+F61+F62</f>
        <v>0</v>
      </c>
      <c r="G54" s="99" t="n">
        <f aca="false">G55+G56+G57+G58+G59+G60+G61+G62</f>
        <v>0</v>
      </c>
      <c r="H54" s="99" t="n">
        <f aca="false">H55+H56+H57+H58+H59+H60+H61+H62</f>
        <v>0</v>
      </c>
      <c r="I54" s="99" t="n">
        <f aca="false">I55+I56+I57+I58+I59+I60+I61+I62</f>
        <v>0</v>
      </c>
      <c r="J54" s="99" t="n">
        <f aca="false">J55+J56+J57+J58+J59+J60+J61+J62</f>
        <v>0</v>
      </c>
      <c r="K54" s="99" t="n">
        <f aca="false">K55+K56+K57+K58+K59+K60+K61+K62</f>
        <v>0</v>
      </c>
      <c r="L54" s="99" t="n">
        <f aca="false">L55+L56+L57+L58+L59+L60+L61+L62</f>
        <v>0</v>
      </c>
      <c r="M54" s="99" t="n">
        <f aca="false">M55+M56+M57+M58+M59+M60+M61+M62</f>
        <v>0</v>
      </c>
      <c r="N54" s="99" t="n">
        <f aca="false">N55+N56+N57+N58+N59+N60+N61+N62</f>
        <v>0</v>
      </c>
      <c r="O54" s="99" t="n">
        <f aca="false">O55+O56+O57+O58+O59+O60+O61+O62</f>
        <v>0</v>
      </c>
      <c r="P54" s="99" t="n">
        <f aca="false">P55+P56+P57+P58+P59+P60+P61+P62</f>
        <v>0</v>
      </c>
      <c r="Q54" s="99" t="n">
        <f aca="false">Q55+Q56+Q57+Q58+Q59+Q60+Q61+Q62</f>
        <v>0</v>
      </c>
      <c r="R54" s="99" t="n">
        <f aca="false">R55+R56+R57+R58+R59+R60+R61+R62</f>
        <v>0</v>
      </c>
      <c r="S54" s="99" t="n">
        <f aca="false">S55+S56+S57+S58+S59+S60+S61+S62</f>
        <v>0</v>
      </c>
      <c r="T54" s="99" t="n">
        <f aca="false">T55+T56+T57+T58+T59+T60+T61+T62</f>
        <v>0</v>
      </c>
      <c r="U54" s="99" t="n">
        <f aca="false">U55+U56+U57+U58+U59+U60+U61+U62</f>
        <v>0</v>
      </c>
      <c r="V54" s="99" t="n">
        <f aca="false">V55+V56+V57+V58+V59+V60+V61+V62</f>
        <v>0</v>
      </c>
      <c r="W54" s="99" t="n">
        <f aca="false">W55+W56+W57+W58+W59+W60+W61+W62</f>
        <v>0</v>
      </c>
      <c r="X54" s="99" t="n">
        <f aca="false">X55+X56+X57+X58+X59+X60+X61+X62</f>
        <v>0</v>
      </c>
      <c r="Y54" s="99" t="n">
        <f aca="false">Y55+Y56+Y57+Y58+Y59+Y60+Y61+Y62</f>
        <v>0</v>
      </c>
      <c r="Z54" s="99" t="n">
        <f aca="false">Z55+Z56+Z57+Z58+Z59+Z60+Z61+Z62</f>
        <v>0</v>
      </c>
      <c r="AA54" s="99" t="n">
        <f aca="false">AA55+AA56+AA57+AA58+AA59+AA60+AA61+AA62</f>
        <v>0</v>
      </c>
      <c r="AB54" s="99" t="n">
        <f aca="false">AB55+AB56+AB57+AB58+AB59+AB60+AB61+AB62</f>
        <v>0</v>
      </c>
      <c r="AC54" s="99" t="n">
        <f aca="false">AC55+AC56+AC57+AC58+AC59+AC60+AC61+AC62</f>
        <v>0</v>
      </c>
      <c r="AD54" s="99" t="n">
        <f aca="false">AD55+AD56+AD57+AD58+AD59+AD60+AD61+AD62</f>
        <v>0</v>
      </c>
      <c r="AE54" s="99" t="n">
        <f aca="false">AE55+AE56+AE57+AE58+AE59+AE60+AE61+AE62</f>
        <v>0</v>
      </c>
      <c r="AF54" s="99" t="n">
        <f aca="false">AF55+AF56+AF57+AF58+AF59+AF60+AF61+AF62</f>
        <v>0</v>
      </c>
    </row>
    <row r="55" s="100" customFormat="true" ht="12.75" hidden="false" customHeight="false" outlineLevel="0" collapsed="false">
      <c r="A55" s="105"/>
      <c r="B55" s="93" t="s">
        <v>76</v>
      </c>
      <c r="C55" s="88" t="n">
        <f aca="false">C42-C29</f>
        <v>0</v>
      </c>
      <c r="D55" s="88" t="n">
        <f aca="false">D42-D29</f>
        <v>0</v>
      </c>
      <c r="E55" s="88" t="n">
        <f aca="false">E42-E29</f>
        <v>0</v>
      </c>
      <c r="F55" s="88" t="n">
        <f aca="false">F42-F29</f>
        <v>0</v>
      </c>
      <c r="G55" s="88" t="n">
        <f aca="false">G42-G29</f>
        <v>0</v>
      </c>
      <c r="H55" s="88" t="n">
        <f aca="false">H42-H29</f>
        <v>0</v>
      </c>
      <c r="I55" s="88" t="n">
        <f aca="false">I42-I29</f>
        <v>0</v>
      </c>
      <c r="J55" s="88" t="n">
        <f aca="false">J42-J29</f>
        <v>0</v>
      </c>
      <c r="K55" s="88" t="n">
        <f aca="false">K42-K29</f>
        <v>0</v>
      </c>
      <c r="L55" s="88" t="n">
        <f aca="false">L42-L29</f>
        <v>0</v>
      </c>
      <c r="M55" s="88" t="n">
        <f aca="false">M42-M29</f>
        <v>0</v>
      </c>
      <c r="N55" s="88" t="n">
        <f aca="false">N42-N29</f>
        <v>0</v>
      </c>
      <c r="O55" s="88" t="n">
        <f aca="false">O42-O29</f>
        <v>0</v>
      </c>
      <c r="P55" s="88" t="n">
        <f aca="false">P42-P29</f>
        <v>0</v>
      </c>
      <c r="Q55" s="88" t="n">
        <f aca="false">Q42-Q29</f>
        <v>0</v>
      </c>
      <c r="R55" s="88" t="n">
        <f aca="false">R42-R29</f>
        <v>0</v>
      </c>
      <c r="S55" s="88" t="n">
        <f aca="false">S42-S29</f>
        <v>0</v>
      </c>
      <c r="T55" s="88" t="n">
        <f aca="false">T42-T29</f>
        <v>0</v>
      </c>
      <c r="U55" s="88" t="n">
        <f aca="false">U42-U29</f>
        <v>0</v>
      </c>
      <c r="V55" s="88" t="n">
        <f aca="false">V42-V29</f>
        <v>0</v>
      </c>
      <c r="W55" s="88" t="n">
        <f aca="false">W42-W29</f>
        <v>0</v>
      </c>
      <c r="X55" s="88" t="n">
        <f aca="false">X42-X29</f>
        <v>0</v>
      </c>
      <c r="Y55" s="88" t="n">
        <f aca="false">Y42-Y29</f>
        <v>0</v>
      </c>
      <c r="Z55" s="88" t="n">
        <f aca="false">Z42-Z29</f>
        <v>0</v>
      </c>
      <c r="AA55" s="88" t="n">
        <f aca="false">AA42-AA29</f>
        <v>0</v>
      </c>
      <c r="AB55" s="88" t="n">
        <f aca="false">AB42-AB29</f>
        <v>0</v>
      </c>
      <c r="AC55" s="88" t="n">
        <f aca="false">AC42-AC29</f>
        <v>0</v>
      </c>
      <c r="AD55" s="88" t="n">
        <f aca="false">AD42-AD29</f>
        <v>0</v>
      </c>
      <c r="AE55" s="88" t="n">
        <f aca="false">AE42-AE29</f>
        <v>0</v>
      </c>
      <c r="AF55" s="88" t="n">
        <f aca="false">AF42-AF29</f>
        <v>0</v>
      </c>
    </row>
    <row r="56" s="100" customFormat="true" ht="12.75" hidden="false" customHeight="false" outlineLevel="0" collapsed="false">
      <c r="A56" s="105"/>
      <c r="B56" s="101" t="s">
        <v>77</v>
      </c>
      <c r="C56" s="88" t="n">
        <f aca="false">C43-C30</f>
        <v>0</v>
      </c>
      <c r="D56" s="88" t="n">
        <f aca="false">D43-D30</f>
        <v>0</v>
      </c>
      <c r="E56" s="88" t="n">
        <f aca="false">E43-E30</f>
        <v>0</v>
      </c>
      <c r="F56" s="88" t="n">
        <f aca="false">F43-F30</f>
        <v>0</v>
      </c>
      <c r="G56" s="88" t="n">
        <f aca="false">G43-G30</f>
        <v>0</v>
      </c>
      <c r="H56" s="88" t="n">
        <f aca="false">H43-H30</f>
        <v>0</v>
      </c>
      <c r="I56" s="88" t="n">
        <f aca="false">I43-I30</f>
        <v>0</v>
      </c>
      <c r="J56" s="88" t="n">
        <f aca="false">J43-J30</f>
        <v>0</v>
      </c>
      <c r="K56" s="88" t="n">
        <f aca="false">K43-K30</f>
        <v>0</v>
      </c>
      <c r="L56" s="88" t="n">
        <f aca="false">L43-L30</f>
        <v>0</v>
      </c>
      <c r="M56" s="88" t="n">
        <f aca="false">M43-M30</f>
        <v>0</v>
      </c>
      <c r="N56" s="88" t="n">
        <f aca="false">N43-N30</f>
        <v>0</v>
      </c>
      <c r="O56" s="88" t="n">
        <f aca="false">O43-O30</f>
        <v>0</v>
      </c>
      <c r="P56" s="88" t="n">
        <f aca="false">P43-P30</f>
        <v>0</v>
      </c>
      <c r="Q56" s="88" t="n">
        <f aca="false">Q43-Q30</f>
        <v>0</v>
      </c>
      <c r="R56" s="88" t="n">
        <f aca="false">R43-R30</f>
        <v>0</v>
      </c>
      <c r="S56" s="88" t="n">
        <f aca="false">S43-S30</f>
        <v>0</v>
      </c>
      <c r="T56" s="88" t="n">
        <f aca="false">T43-T30</f>
        <v>0</v>
      </c>
      <c r="U56" s="88" t="n">
        <f aca="false">U43-U30</f>
        <v>0</v>
      </c>
      <c r="V56" s="88" t="n">
        <f aca="false">V43-V30</f>
        <v>0</v>
      </c>
      <c r="W56" s="88" t="n">
        <f aca="false">W43-W30</f>
        <v>0</v>
      </c>
      <c r="X56" s="88" t="n">
        <f aca="false">X43-X30</f>
        <v>0</v>
      </c>
      <c r="Y56" s="88" t="n">
        <f aca="false">Y43-Y30</f>
        <v>0</v>
      </c>
      <c r="Z56" s="88" t="n">
        <f aca="false">Z43-Z30</f>
        <v>0</v>
      </c>
      <c r="AA56" s="88" t="n">
        <f aca="false">AA43-AA30</f>
        <v>0</v>
      </c>
      <c r="AB56" s="88" t="n">
        <f aca="false">AB43-AB30</f>
        <v>0</v>
      </c>
      <c r="AC56" s="88" t="n">
        <f aca="false">AC43-AC30</f>
        <v>0</v>
      </c>
      <c r="AD56" s="88" t="n">
        <f aca="false">AD43-AD30</f>
        <v>0</v>
      </c>
      <c r="AE56" s="88" t="n">
        <f aca="false">AE43-AE30</f>
        <v>0</v>
      </c>
      <c r="AF56" s="88" t="n">
        <f aca="false">AF43-AF30</f>
        <v>0</v>
      </c>
    </row>
    <row r="57" s="100" customFormat="true" ht="12.75" hidden="false" customHeight="false" outlineLevel="0" collapsed="false">
      <c r="A57" s="105"/>
      <c r="B57" s="101" t="s">
        <v>78</v>
      </c>
      <c r="C57" s="88" t="n">
        <f aca="false">C44-C31</f>
        <v>0</v>
      </c>
      <c r="D57" s="88" t="n">
        <f aca="false">D44-D31</f>
        <v>0</v>
      </c>
      <c r="E57" s="88" t="n">
        <f aca="false">E44-E31</f>
        <v>0</v>
      </c>
      <c r="F57" s="88" t="n">
        <f aca="false">F44-F31</f>
        <v>0</v>
      </c>
      <c r="G57" s="88" t="n">
        <f aca="false">G44-G31</f>
        <v>0</v>
      </c>
      <c r="H57" s="88" t="n">
        <f aca="false">H44-H31</f>
        <v>0</v>
      </c>
      <c r="I57" s="88" t="n">
        <f aca="false">I44-I31</f>
        <v>0</v>
      </c>
      <c r="J57" s="88" t="n">
        <f aca="false">J44-J31</f>
        <v>0</v>
      </c>
      <c r="K57" s="88" t="n">
        <f aca="false">K44-K31</f>
        <v>0</v>
      </c>
      <c r="L57" s="88" t="n">
        <f aca="false">L44-L31</f>
        <v>0</v>
      </c>
      <c r="M57" s="88" t="n">
        <f aca="false">M44-M31</f>
        <v>0</v>
      </c>
      <c r="N57" s="88" t="n">
        <f aca="false">N44-N31</f>
        <v>0</v>
      </c>
      <c r="O57" s="88" t="n">
        <f aca="false">O44-O31</f>
        <v>0</v>
      </c>
      <c r="P57" s="88" t="n">
        <f aca="false">P44-P31</f>
        <v>0</v>
      </c>
      <c r="Q57" s="88" t="n">
        <f aca="false">Q44-Q31</f>
        <v>0</v>
      </c>
      <c r="R57" s="88" t="n">
        <f aca="false">R44-R31</f>
        <v>0</v>
      </c>
      <c r="S57" s="88" t="n">
        <f aca="false">S44-S31</f>
        <v>0</v>
      </c>
      <c r="T57" s="88" t="n">
        <f aca="false">T44-T31</f>
        <v>0</v>
      </c>
      <c r="U57" s="88" t="n">
        <f aca="false">U44-U31</f>
        <v>0</v>
      </c>
      <c r="V57" s="88" t="n">
        <f aca="false">V44-V31</f>
        <v>0</v>
      </c>
      <c r="W57" s="88" t="n">
        <f aca="false">W44-W31</f>
        <v>0</v>
      </c>
      <c r="X57" s="88" t="n">
        <f aca="false">X44-X31</f>
        <v>0</v>
      </c>
      <c r="Y57" s="88" t="n">
        <f aca="false">Y44-Y31</f>
        <v>0</v>
      </c>
      <c r="Z57" s="88" t="n">
        <f aca="false">Z44-Z31</f>
        <v>0</v>
      </c>
      <c r="AA57" s="88" t="n">
        <f aca="false">AA44-AA31</f>
        <v>0</v>
      </c>
      <c r="AB57" s="88" t="n">
        <f aca="false">AB44-AB31</f>
        <v>0</v>
      </c>
      <c r="AC57" s="88" t="n">
        <f aca="false">AC44-AC31</f>
        <v>0</v>
      </c>
      <c r="AD57" s="88" t="n">
        <f aca="false">AD44-AD31</f>
        <v>0</v>
      </c>
      <c r="AE57" s="88" t="n">
        <f aca="false">AE44-AE31</f>
        <v>0</v>
      </c>
      <c r="AF57" s="88" t="n">
        <f aca="false">AF44-AF31</f>
        <v>0</v>
      </c>
    </row>
    <row r="58" s="100" customFormat="true" ht="12.75" hidden="false" customHeight="false" outlineLevel="0" collapsed="false">
      <c r="A58" s="105"/>
      <c r="B58" s="101" t="s">
        <v>79</v>
      </c>
      <c r="C58" s="88" t="n">
        <f aca="false">C45-C32</f>
        <v>0</v>
      </c>
      <c r="D58" s="88" t="n">
        <f aca="false">D45-D32</f>
        <v>0</v>
      </c>
      <c r="E58" s="88" t="n">
        <f aca="false">E45-E32</f>
        <v>0</v>
      </c>
      <c r="F58" s="88" t="n">
        <f aca="false">F45-F32</f>
        <v>0</v>
      </c>
      <c r="G58" s="88" t="n">
        <f aca="false">G45-G32</f>
        <v>0</v>
      </c>
      <c r="H58" s="88" t="n">
        <f aca="false">H45-H32</f>
        <v>0</v>
      </c>
      <c r="I58" s="88" t="n">
        <f aca="false">I45-I32</f>
        <v>0</v>
      </c>
      <c r="J58" s="88" t="n">
        <f aca="false">J45-J32</f>
        <v>0</v>
      </c>
      <c r="K58" s="88" t="n">
        <f aca="false">K45-K32</f>
        <v>0</v>
      </c>
      <c r="L58" s="88" t="n">
        <f aca="false">L45-L32</f>
        <v>0</v>
      </c>
      <c r="M58" s="88" t="n">
        <f aca="false">M45-M32</f>
        <v>0</v>
      </c>
      <c r="N58" s="88" t="n">
        <f aca="false">N45-N32</f>
        <v>0</v>
      </c>
      <c r="O58" s="88" t="n">
        <f aca="false">O45-O32</f>
        <v>0</v>
      </c>
      <c r="P58" s="88" t="n">
        <f aca="false">P45-P32</f>
        <v>0</v>
      </c>
      <c r="Q58" s="88" t="n">
        <f aca="false">Q45-Q32</f>
        <v>0</v>
      </c>
      <c r="R58" s="88" t="n">
        <f aca="false">R45-R32</f>
        <v>0</v>
      </c>
      <c r="S58" s="88" t="n">
        <f aca="false">S45-S32</f>
        <v>0</v>
      </c>
      <c r="T58" s="88" t="n">
        <f aca="false">T45-T32</f>
        <v>0</v>
      </c>
      <c r="U58" s="88" t="n">
        <f aca="false">U45-U32</f>
        <v>0</v>
      </c>
      <c r="V58" s="88" t="n">
        <f aca="false">V45-V32</f>
        <v>0</v>
      </c>
      <c r="W58" s="88" t="n">
        <f aca="false">W45-W32</f>
        <v>0</v>
      </c>
      <c r="X58" s="88" t="n">
        <f aca="false">X45-X32</f>
        <v>0</v>
      </c>
      <c r="Y58" s="88" t="n">
        <f aca="false">Y45-Y32</f>
        <v>0</v>
      </c>
      <c r="Z58" s="88" t="n">
        <f aca="false">Z45-Z32</f>
        <v>0</v>
      </c>
      <c r="AA58" s="88" t="n">
        <f aca="false">AA45-AA32</f>
        <v>0</v>
      </c>
      <c r="AB58" s="88" t="n">
        <f aca="false">AB45-AB32</f>
        <v>0</v>
      </c>
      <c r="AC58" s="88" t="n">
        <f aca="false">AC45-AC32</f>
        <v>0</v>
      </c>
      <c r="AD58" s="88" t="n">
        <f aca="false">AD45-AD32</f>
        <v>0</v>
      </c>
      <c r="AE58" s="88" t="n">
        <f aca="false">AE45-AE32</f>
        <v>0</v>
      </c>
      <c r="AF58" s="88" t="n">
        <f aca="false">AF45-AF32</f>
        <v>0</v>
      </c>
    </row>
    <row r="59" s="100" customFormat="true" ht="12.75" hidden="false" customHeight="false" outlineLevel="0" collapsed="false">
      <c r="A59" s="105"/>
      <c r="B59" s="101" t="s">
        <v>80</v>
      </c>
      <c r="C59" s="88" t="n">
        <f aca="false">C46-C33</f>
        <v>0</v>
      </c>
      <c r="D59" s="88" t="n">
        <f aca="false">D46-D33</f>
        <v>0</v>
      </c>
      <c r="E59" s="88" t="n">
        <f aca="false">E46-E33</f>
        <v>0</v>
      </c>
      <c r="F59" s="88" t="n">
        <f aca="false">F46-F33</f>
        <v>0</v>
      </c>
      <c r="G59" s="88" t="n">
        <f aca="false">G46-G33</f>
        <v>0</v>
      </c>
      <c r="H59" s="88" t="n">
        <f aca="false">H46-H33</f>
        <v>0</v>
      </c>
      <c r="I59" s="88" t="n">
        <f aca="false">I46-I33</f>
        <v>0</v>
      </c>
      <c r="J59" s="88" t="n">
        <f aca="false">J46-J33</f>
        <v>0</v>
      </c>
      <c r="K59" s="88" t="n">
        <f aca="false">K46-K33</f>
        <v>0</v>
      </c>
      <c r="L59" s="88" t="n">
        <f aca="false">L46-L33</f>
        <v>0</v>
      </c>
      <c r="M59" s="88" t="n">
        <f aca="false">M46-M33</f>
        <v>0</v>
      </c>
      <c r="N59" s="88" t="n">
        <f aca="false">N46-N33</f>
        <v>0</v>
      </c>
      <c r="O59" s="88" t="n">
        <f aca="false">O46-O33</f>
        <v>0</v>
      </c>
      <c r="P59" s="88" t="n">
        <f aca="false">P46-P33</f>
        <v>0</v>
      </c>
      <c r="Q59" s="88" t="n">
        <f aca="false">Q46-Q33</f>
        <v>0</v>
      </c>
      <c r="R59" s="88" t="n">
        <f aca="false">R46-R33</f>
        <v>0</v>
      </c>
      <c r="S59" s="88" t="n">
        <f aca="false">S46-S33</f>
        <v>0</v>
      </c>
      <c r="T59" s="88" t="n">
        <f aca="false">T46-T33</f>
        <v>0</v>
      </c>
      <c r="U59" s="88" t="n">
        <f aca="false">U46-U33</f>
        <v>0</v>
      </c>
      <c r="V59" s="88" t="n">
        <f aca="false">V46-V33</f>
        <v>0</v>
      </c>
      <c r="W59" s="88" t="n">
        <f aca="false">W46-W33</f>
        <v>0</v>
      </c>
      <c r="X59" s="88" t="n">
        <f aca="false">X46-X33</f>
        <v>0</v>
      </c>
      <c r="Y59" s="88" t="n">
        <f aca="false">Y46-Y33</f>
        <v>0</v>
      </c>
      <c r="Z59" s="88" t="n">
        <f aca="false">Z46-Z33</f>
        <v>0</v>
      </c>
      <c r="AA59" s="88" t="n">
        <f aca="false">AA46-AA33</f>
        <v>0</v>
      </c>
      <c r="AB59" s="88" t="n">
        <f aca="false">AB46-AB33</f>
        <v>0</v>
      </c>
      <c r="AC59" s="88" t="n">
        <f aca="false">AC46-AC33</f>
        <v>0</v>
      </c>
      <c r="AD59" s="88" t="n">
        <f aca="false">AD46-AD33</f>
        <v>0</v>
      </c>
      <c r="AE59" s="88" t="n">
        <f aca="false">AE46-AE33</f>
        <v>0</v>
      </c>
      <c r="AF59" s="88" t="n">
        <f aca="false">AF46-AF33</f>
        <v>0</v>
      </c>
    </row>
    <row r="60" s="100" customFormat="true" ht="12.75" hidden="false" customHeight="false" outlineLevel="0" collapsed="false">
      <c r="A60" s="105"/>
      <c r="B60" s="101" t="s">
        <v>81</v>
      </c>
      <c r="C60" s="88" t="n">
        <f aca="false">C47-C34</f>
        <v>0</v>
      </c>
      <c r="D60" s="88" t="n">
        <f aca="false">D47-D34</f>
        <v>0</v>
      </c>
      <c r="E60" s="88" t="n">
        <f aca="false">E47-E34</f>
        <v>0</v>
      </c>
      <c r="F60" s="88" t="n">
        <f aca="false">F47-F34</f>
        <v>0</v>
      </c>
      <c r="G60" s="88" t="n">
        <f aca="false">G47-G34</f>
        <v>0</v>
      </c>
      <c r="H60" s="88" t="n">
        <f aca="false">H47-H34</f>
        <v>0</v>
      </c>
      <c r="I60" s="88" t="n">
        <f aca="false">I47-I34</f>
        <v>0</v>
      </c>
      <c r="J60" s="88" t="n">
        <f aca="false">J47-J34</f>
        <v>0</v>
      </c>
      <c r="K60" s="88" t="n">
        <f aca="false">K47-K34</f>
        <v>0</v>
      </c>
      <c r="L60" s="88" t="n">
        <f aca="false">L47-L34</f>
        <v>0</v>
      </c>
      <c r="M60" s="88" t="n">
        <f aca="false">M47-M34</f>
        <v>0</v>
      </c>
      <c r="N60" s="88" t="n">
        <f aca="false">N47-N34</f>
        <v>0</v>
      </c>
      <c r="O60" s="88" t="n">
        <f aca="false">O47-O34</f>
        <v>0</v>
      </c>
      <c r="P60" s="88" t="n">
        <f aca="false">P47-P34</f>
        <v>0</v>
      </c>
      <c r="Q60" s="88" t="n">
        <f aca="false">Q47-Q34</f>
        <v>0</v>
      </c>
      <c r="R60" s="88" t="n">
        <f aca="false">R47-R34</f>
        <v>0</v>
      </c>
      <c r="S60" s="88" t="n">
        <f aca="false">S47-S34</f>
        <v>0</v>
      </c>
      <c r="T60" s="88" t="n">
        <f aca="false">T47-T34</f>
        <v>0</v>
      </c>
      <c r="U60" s="88" t="n">
        <f aca="false">U47-U34</f>
        <v>0</v>
      </c>
      <c r="V60" s="88" t="n">
        <f aca="false">V47-V34</f>
        <v>0</v>
      </c>
      <c r="W60" s="88" t="n">
        <f aca="false">W47-W34</f>
        <v>0</v>
      </c>
      <c r="X60" s="88" t="n">
        <f aca="false">X47-X34</f>
        <v>0</v>
      </c>
      <c r="Y60" s="88" t="n">
        <f aca="false">Y47-Y34</f>
        <v>0</v>
      </c>
      <c r="Z60" s="88" t="n">
        <f aca="false">Z47-Z34</f>
        <v>0</v>
      </c>
      <c r="AA60" s="88" t="n">
        <f aca="false">AA47-AA34</f>
        <v>0</v>
      </c>
      <c r="AB60" s="88" t="n">
        <f aca="false">AB47-AB34</f>
        <v>0</v>
      </c>
      <c r="AC60" s="88" t="n">
        <f aca="false">AC47-AC34</f>
        <v>0</v>
      </c>
      <c r="AD60" s="88" t="n">
        <f aca="false">AD47-AD34</f>
        <v>0</v>
      </c>
      <c r="AE60" s="88" t="n">
        <f aca="false">AE47-AE34</f>
        <v>0</v>
      </c>
      <c r="AF60" s="88" t="n">
        <f aca="false">AF47-AF34</f>
        <v>0</v>
      </c>
    </row>
    <row r="61" customFormat="false" ht="12.75" hidden="false" customHeight="false" outlineLevel="0" collapsed="false">
      <c r="A61" s="94"/>
      <c r="B61" s="101" t="s">
        <v>82</v>
      </c>
      <c r="C61" s="88" t="n">
        <f aca="false">C48-C35</f>
        <v>0</v>
      </c>
      <c r="D61" s="88" t="n">
        <f aca="false">D48-D35</f>
        <v>0</v>
      </c>
      <c r="E61" s="88" t="n">
        <f aca="false">E48-E35</f>
        <v>0</v>
      </c>
      <c r="F61" s="88" t="n">
        <f aca="false">F48-F35</f>
        <v>0</v>
      </c>
      <c r="G61" s="88" t="n">
        <f aca="false">G48-G35</f>
        <v>0</v>
      </c>
      <c r="H61" s="88" t="n">
        <f aca="false">H48-H35</f>
        <v>0</v>
      </c>
      <c r="I61" s="88" t="n">
        <f aca="false">I48-I35</f>
        <v>0</v>
      </c>
      <c r="J61" s="88" t="n">
        <f aca="false">J48-J35</f>
        <v>0</v>
      </c>
      <c r="K61" s="88" t="n">
        <f aca="false">K48-K35</f>
        <v>0</v>
      </c>
      <c r="L61" s="88" t="n">
        <f aca="false">L48-L35</f>
        <v>0</v>
      </c>
      <c r="M61" s="88" t="n">
        <f aca="false">M48-M35</f>
        <v>0</v>
      </c>
      <c r="N61" s="88" t="n">
        <f aca="false">N48-N35</f>
        <v>0</v>
      </c>
      <c r="O61" s="88" t="n">
        <f aca="false">O48-O35</f>
        <v>0</v>
      </c>
      <c r="P61" s="88" t="n">
        <f aca="false">P48-P35</f>
        <v>0</v>
      </c>
      <c r="Q61" s="88" t="n">
        <f aca="false">Q48-Q35</f>
        <v>0</v>
      </c>
      <c r="R61" s="88" t="n">
        <f aca="false">R48-R35</f>
        <v>0</v>
      </c>
      <c r="S61" s="88" t="n">
        <f aca="false">S48-S35</f>
        <v>0</v>
      </c>
      <c r="T61" s="88" t="n">
        <f aca="false">T48-T35</f>
        <v>0</v>
      </c>
      <c r="U61" s="88" t="n">
        <f aca="false">U48-U35</f>
        <v>0</v>
      </c>
      <c r="V61" s="88" t="n">
        <f aca="false">V48-V35</f>
        <v>0</v>
      </c>
      <c r="W61" s="88" t="n">
        <f aca="false">W48-W35</f>
        <v>0</v>
      </c>
      <c r="X61" s="88" t="n">
        <f aca="false">X48-X35</f>
        <v>0</v>
      </c>
      <c r="Y61" s="88" t="n">
        <f aca="false">Y48-Y35</f>
        <v>0</v>
      </c>
      <c r="Z61" s="88" t="n">
        <f aca="false">Z48-Z35</f>
        <v>0</v>
      </c>
      <c r="AA61" s="88" t="n">
        <f aca="false">AA48-AA35</f>
        <v>0</v>
      </c>
      <c r="AB61" s="88" t="n">
        <f aca="false">AB48-AB35</f>
        <v>0</v>
      </c>
      <c r="AC61" s="88" t="n">
        <f aca="false">AC48-AC35</f>
        <v>0</v>
      </c>
      <c r="AD61" s="88" t="n">
        <f aca="false">AD48-AD35</f>
        <v>0</v>
      </c>
      <c r="AE61" s="88" t="n">
        <f aca="false">AE48-AE35</f>
        <v>0</v>
      </c>
      <c r="AF61" s="88" t="n">
        <f aca="false">AF48-AF35</f>
        <v>0</v>
      </c>
    </row>
    <row r="62" customFormat="false" ht="12.75" hidden="false" customHeight="true" outlineLevel="0" collapsed="false">
      <c r="A62" s="94"/>
      <c r="B62" s="106" t="s">
        <v>89</v>
      </c>
      <c r="C62" s="88" t="n">
        <f aca="false">C49-C36</f>
        <v>0</v>
      </c>
      <c r="D62" s="88" t="n">
        <f aca="false">D49-D36</f>
        <v>0</v>
      </c>
      <c r="E62" s="88" t="n">
        <f aca="false">E49-E36</f>
        <v>0</v>
      </c>
      <c r="F62" s="88" t="n">
        <f aca="false">F49-F36</f>
        <v>0</v>
      </c>
      <c r="G62" s="88" t="n">
        <f aca="false">G49-G36</f>
        <v>0</v>
      </c>
      <c r="H62" s="88" t="n">
        <f aca="false">H49-H36</f>
        <v>0</v>
      </c>
      <c r="I62" s="88" t="n">
        <f aca="false">I49-I36</f>
        <v>0</v>
      </c>
      <c r="J62" s="88" t="n">
        <f aca="false">J49-J36</f>
        <v>0</v>
      </c>
      <c r="K62" s="88" t="n">
        <f aca="false">K49-K36</f>
        <v>0</v>
      </c>
      <c r="L62" s="88" t="n">
        <f aca="false">L49-L36</f>
        <v>0</v>
      </c>
      <c r="M62" s="88" t="n">
        <f aca="false">M49-M36</f>
        <v>0</v>
      </c>
      <c r="N62" s="88" t="n">
        <f aca="false">N49-N36</f>
        <v>0</v>
      </c>
      <c r="O62" s="88" t="n">
        <f aca="false">O49-O36</f>
        <v>0</v>
      </c>
      <c r="P62" s="88" t="n">
        <f aca="false">P49-P36</f>
        <v>0</v>
      </c>
      <c r="Q62" s="88" t="n">
        <f aca="false">Q49-Q36</f>
        <v>0</v>
      </c>
      <c r="R62" s="88" t="n">
        <f aca="false">R49-R36</f>
        <v>0</v>
      </c>
      <c r="S62" s="88" t="n">
        <f aca="false">S49-S36</f>
        <v>0</v>
      </c>
      <c r="T62" s="88" t="n">
        <f aca="false">T49-T36</f>
        <v>0</v>
      </c>
      <c r="U62" s="88" t="n">
        <f aca="false">U49-U36</f>
        <v>0</v>
      </c>
      <c r="V62" s="88" t="n">
        <f aca="false">V49-V36</f>
        <v>0</v>
      </c>
      <c r="W62" s="88" t="n">
        <f aca="false">W49-W36</f>
        <v>0</v>
      </c>
      <c r="X62" s="88" t="n">
        <f aca="false">X49-X36</f>
        <v>0</v>
      </c>
      <c r="Y62" s="88" t="n">
        <f aca="false">Y49-Y36</f>
        <v>0</v>
      </c>
      <c r="Z62" s="88" t="n">
        <f aca="false">Z49-Z36</f>
        <v>0</v>
      </c>
      <c r="AA62" s="88" t="n">
        <f aca="false">AA49-AA36</f>
        <v>0</v>
      </c>
      <c r="AB62" s="88" t="n">
        <f aca="false">AB49-AB36</f>
        <v>0</v>
      </c>
      <c r="AC62" s="88" t="n">
        <f aca="false">AC49-AC36</f>
        <v>0</v>
      </c>
      <c r="AD62" s="88" t="n">
        <f aca="false">AD49-AD36</f>
        <v>0</v>
      </c>
      <c r="AE62" s="88" t="n">
        <f aca="false">AE49-AE36</f>
        <v>0</v>
      </c>
      <c r="AF62" s="88" t="n">
        <f aca="false">AF49-AF36</f>
        <v>0</v>
      </c>
    </row>
    <row r="65" customFormat="false" ht="12.75" hidden="false" customHeight="false" outlineLevel="0" collapsed="false">
      <c r="A65" s="77" t="s">
        <v>90</v>
      </c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</row>
    <row r="67" customFormat="false" ht="12.75" hidden="false" customHeight="false" outlineLevel="0" collapsed="false">
      <c r="C67" s="78" t="s">
        <v>53</v>
      </c>
      <c r="D67" s="78" t="s">
        <v>53</v>
      </c>
      <c r="E67" s="78" t="s">
        <v>53</v>
      </c>
      <c r="F67" s="78" t="s">
        <v>53</v>
      </c>
      <c r="G67" s="78" t="s">
        <v>53</v>
      </c>
      <c r="H67" s="78" t="s">
        <v>53</v>
      </c>
      <c r="I67" s="78" t="s">
        <v>53</v>
      </c>
      <c r="J67" s="78" t="s">
        <v>53</v>
      </c>
      <c r="K67" s="78" t="s">
        <v>53</v>
      </c>
      <c r="L67" s="78" t="s">
        <v>53</v>
      </c>
      <c r="M67" s="78" t="s">
        <v>53</v>
      </c>
      <c r="N67" s="78" t="s">
        <v>53</v>
      </c>
      <c r="O67" s="78" t="s">
        <v>53</v>
      </c>
      <c r="P67" s="78" t="s">
        <v>53</v>
      </c>
      <c r="Q67" s="78" t="s">
        <v>53</v>
      </c>
      <c r="R67" s="78" t="s">
        <v>53</v>
      </c>
      <c r="S67" s="78" t="s">
        <v>53</v>
      </c>
      <c r="T67" s="78" t="s">
        <v>53</v>
      </c>
      <c r="U67" s="78" t="s">
        <v>53</v>
      </c>
      <c r="V67" s="78" t="s">
        <v>53</v>
      </c>
      <c r="W67" s="78" t="s">
        <v>53</v>
      </c>
      <c r="X67" s="78" t="s">
        <v>53</v>
      </c>
      <c r="Y67" s="78" t="s">
        <v>53</v>
      </c>
      <c r="Z67" s="78" t="s">
        <v>53</v>
      </c>
      <c r="AA67" s="78" t="s">
        <v>53</v>
      </c>
      <c r="AB67" s="78" t="s">
        <v>53</v>
      </c>
      <c r="AC67" s="78" t="s">
        <v>53</v>
      </c>
      <c r="AD67" s="78" t="s">
        <v>53</v>
      </c>
      <c r="AE67" s="78" t="s">
        <v>53</v>
      </c>
      <c r="AF67" s="78" t="s">
        <v>53</v>
      </c>
    </row>
    <row r="68" customFormat="false" ht="18.75" hidden="false" customHeight="true" outlineLevel="0" collapsed="false">
      <c r="A68" s="96" t="s">
        <v>54</v>
      </c>
      <c r="B68" s="97" t="s">
        <v>55</v>
      </c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</row>
    <row r="69" s="77" customFormat="true" ht="12.75" hidden="false" customHeight="false" outlineLevel="0" collapsed="false">
      <c r="A69" s="83" t="s">
        <v>58</v>
      </c>
      <c r="B69" s="84" t="s">
        <v>91</v>
      </c>
      <c r="C69" s="85" t="n">
        <f aca="false">SUM(C70:C71)</f>
        <v>0</v>
      </c>
      <c r="D69" s="85" t="n">
        <f aca="false">SUM(D70:D71)</f>
        <v>0</v>
      </c>
      <c r="E69" s="85" t="n">
        <f aca="false">SUM(E70:E71)</f>
        <v>0</v>
      </c>
      <c r="F69" s="85" t="n">
        <f aca="false">SUM(F70:F71)</f>
        <v>0</v>
      </c>
      <c r="G69" s="85" t="n">
        <f aca="false">SUM(G70:G71)</f>
        <v>0</v>
      </c>
      <c r="H69" s="85" t="n">
        <f aca="false">SUM(H70:H71)</f>
        <v>0</v>
      </c>
      <c r="I69" s="85" t="n">
        <f aca="false">SUM(I70:I71)</f>
        <v>0</v>
      </c>
      <c r="J69" s="85" t="n">
        <f aca="false">SUM(J70:J71)</f>
        <v>0</v>
      </c>
      <c r="K69" s="85" t="n">
        <f aca="false">SUM(K70:K71)</f>
        <v>0</v>
      </c>
      <c r="L69" s="85" t="n">
        <f aca="false">SUM(L70:L71)</f>
        <v>0</v>
      </c>
      <c r="M69" s="85" t="n">
        <f aca="false">SUM(M70:M71)</f>
        <v>0</v>
      </c>
      <c r="N69" s="85" t="n">
        <f aca="false">SUM(N70:N71)</f>
        <v>0</v>
      </c>
      <c r="O69" s="85" t="n">
        <f aca="false">SUM(O70:O71)</f>
        <v>0</v>
      </c>
      <c r="P69" s="85" t="n">
        <f aca="false">SUM(P70:P71)</f>
        <v>0</v>
      </c>
      <c r="Q69" s="85" t="n">
        <f aca="false">SUM(Q70:Q71)</f>
        <v>0</v>
      </c>
      <c r="R69" s="85" t="n">
        <f aca="false">SUM(R70:R71)</f>
        <v>0</v>
      </c>
      <c r="S69" s="85" t="n">
        <f aca="false">SUM(S70:S71)</f>
        <v>0</v>
      </c>
      <c r="T69" s="85" t="n">
        <f aca="false">SUM(T70:T71)</f>
        <v>0</v>
      </c>
      <c r="U69" s="85" t="n">
        <f aca="false">SUM(U70:U71)</f>
        <v>0</v>
      </c>
      <c r="V69" s="85" t="n">
        <f aca="false">SUM(V70:V71)</f>
        <v>0</v>
      </c>
      <c r="W69" s="85" t="n">
        <f aca="false">SUM(W70:W71)</f>
        <v>0</v>
      </c>
      <c r="X69" s="85" t="n">
        <f aca="false">SUM(X70:X71)</f>
        <v>0</v>
      </c>
      <c r="Y69" s="85" t="n">
        <f aca="false">SUM(Y70:Y71)</f>
        <v>0</v>
      </c>
      <c r="Z69" s="85" t="n">
        <f aca="false">SUM(Z70:Z71)</f>
        <v>0</v>
      </c>
      <c r="AA69" s="85" t="n">
        <f aca="false">SUM(AA70:AA71)</f>
        <v>0</v>
      </c>
      <c r="AB69" s="85" t="n">
        <f aca="false">SUM(AB70:AB71)</f>
        <v>0</v>
      </c>
      <c r="AC69" s="85" t="n">
        <f aca="false">SUM(AC70:AC71)</f>
        <v>0</v>
      </c>
      <c r="AD69" s="85" t="n">
        <f aca="false">SUM(AD70:AD71)</f>
        <v>0</v>
      </c>
      <c r="AE69" s="85" t="n">
        <f aca="false">SUM(AE70:AE71)</f>
        <v>0</v>
      </c>
      <c r="AF69" s="85" t="n">
        <f aca="false">SUM(AF70:AF71)</f>
        <v>0</v>
      </c>
    </row>
    <row r="70" customFormat="false" ht="25.5" hidden="false" customHeight="false" outlineLevel="0" collapsed="false">
      <c r="A70" s="94" t="n">
        <v>1</v>
      </c>
      <c r="B70" s="107" t="s">
        <v>92</v>
      </c>
      <c r="C70" s="88" t="n">
        <f aca="false">C52</f>
        <v>0</v>
      </c>
      <c r="D70" s="88" t="n">
        <f aca="false">D52</f>
        <v>0</v>
      </c>
      <c r="E70" s="88" t="n">
        <f aca="false">E52</f>
        <v>0</v>
      </c>
      <c r="F70" s="88" t="n">
        <f aca="false">F52</f>
        <v>0</v>
      </c>
      <c r="G70" s="88" t="n">
        <f aca="false">G52</f>
        <v>0</v>
      </c>
      <c r="H70" s="88" t="n">
        <f aca="false">H52</f>
        <v>0</v>
      </c>
      <c r="I70" s="88" t="n">
        <f aca="false">I52</f>
        <v>0</v>
      </c>
      <c r="J70" s="88" t="n">
        <f aca="false">J52</f>
        <v>0</v>
      </c>
      <c r="K70" s="88" t="n">
        <f aca="false">K52</f>
        <v>0</v>
      </c>
      <c r="L70" s="88" t="n">
        <f aca="false">L52</f>
        <v>0</v>
      </c>
      <c r="M70" s="88" t="n">
        <f aca="false">M52</f>
        <v>0</v>
      </c>
      <c r="N70" s="88" t="n">
        <f aca="false">N52</f>
        <v>0</v>
      </c>
      <c r="O70" s="88" t="n">
        <f aca="false">O52</f>
        <v>0</v>
      </c>
      <c r="P70" s="88" t="n">
        <f aca="false">P52</f>
        <v>0</v>
      </c>
      <c r="Q70" s="88" t="n">
        <f aca="false">Q52</f>
        <v>0</v>
      </c>
      <c r="R70" s="88" t="n">
        <f aca="false">R52</f>
        <v>0</v>
      </c>
      <c r="S70" s="88" t="n">
        <f aca="false">S52</f>
        <v>0</v>
      </c>
      <c r="T70" s="88" t="n">
        <f aca="false">T52</f>
        <v>0</v>
      </c>
      <c r="U70" s="88" t="n">
        <f aca="false">U52</f>
        <v>0</v>
      </c>
      <c r="V70" s="88" t="n">
        <f aca="false">V52</f>
        <v>0</v>
      </c>
      <c r="W70" s="88" t="n">
        <f aca="false">W52</f>
        <v>0</v>
      </c>
      <c r="X70" s="88" t="n">
        <f aca="false">X52</f>
        <v>0</v>
      </c>
      <c r="Y70" s="88" t="n">
        <f aca="false">Y52</f>
        <v>0</v>
      </c>
      <c r="Z70" s="88" t="n">
        <f aca="false">Z52</f>
        <v>0</v>
      </c>
      <c r="AA70" s="88" t="n">
        <f aca="false">AA52</f>
        <v>0</v>
      </c>
      <c r="AB70" s="88" t="n">
        <f aca="false">AB52</f>
        <v>0</v>
      </c>
      <c r="AC70" s="88" t="n">
        <f aca="false">AC52</f>
        <v>0</v>
      </c>
      <c r="AD70" s="88" t="n">
        <f aca="false">AD52</f>
        <v>0</v>
      </c>
      <c r="AE70" s="88" t="n">
        <f aca="false">AE52</f>
        <v>0</v>
      </c>
      <c r="AF70" s="88" t="n">
        <f aca="false">AF52</f>
        <v>0</v>
      </c>
    </row>
    <row r="71" customFormat="false" ht="12.75" hidden="false" customHeight="false" outlineLevel="0" collapsed="false">
      <c r="A71" s="94" t="n">
        <v>2</v>
      </c>
      <c r="B71" s="107" t="s">
        <v>93</v>
      </c>
      <c r="C71" s="88"/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88"/>
    </row>
    <row r="72" s="77" customFormat="true" ht="12.75" hidden="false" customHeight="false" outlineLevel="0" collapsed="false">
      <c r="A72" s="83" t="s">
        <v>67</v>
      </c>
      <c r="B72" s="84" t="s">
        <v>94</v>
      </c>
      <c r="C72" s="85" t="n">
        <f aca="false">SUM(C73:C75)</f>
        <v>0</v>
      </c>
      <c r="D72" s="85" t="n">
        <f aca="false">SUM(D73:D75)</f>
        <v>0</v>
      </c>
      <c r="E72" s="85" t="n">
        <f aca="false">SUM(E73:E75)</f>
        <v>0</v>
      </c>
      <c r="F72" s="85" t="n">
        <f aca="false">SUM(F73:F75)</f>
        <v>0</v>
      </c>
      <c r="G72" s="85" t="n">
        <f aca="false">SUM(G73:G75)</f>
        <v>0</v>
      </c>
      <c r="H72" s="85" t="n">
        <f aca="false">SUM(H73:H75)</f>
        <v>0</v>
      </c>
      <c r="I72" s="85" t="n">
        <f aca="false">SUM(I73:I75)</f>
        <v>0</v>
      </c>
      <c r="J72" s="85" t="n">
        <f aca="false">SUM(J73:J75)</f>
        <v>0</v>
      </c>
      <c r="K72" s="85" t="n">
        <f aca="false">SUM(K73:K75)</f>
        <v>0</v>
      </c>
      <c r="L72" s="85" t="n">
        <f aca="false">SUM(L73:L75)</f>
        <v>0</v>
      </c>
      <c r="M72" s="85" t="n">
        <f aca="false">SUM(M73:M75)</f>
        <v>0</v>
      </c>
      <c r="N72" s="85" t="n">
        <f aca="false">SUM(N73:N75)</f>
        <v>0</v>
      </c>
      <c r="O72" s="85" t="n">
        <f aca="false">SUM(O73:O75)</f>
        <v>0</v>
      </c>
      <c r="P72" s="85" t="n">
        <f aca="false">SUM(P73:P75)</f>
        <v>0</v>
      </c>
      <c r="Q72" s="85" t="n">
        <f aca="false">SUM(Q73:Q75)</f>
        <v>0</v>
      </c>
      <c r="R72" s="85" t="n">
        <f aca="false">SUM(R73:R75)</f>
        <v>0</v>
      </c>
      <c r="S72" s="85" t="n">
        <f aca="false">SUM(S73:S75)</f>
        <v>0</v>
      </c>
      <c r="T72" s="85" t="n">
        <f aca="false">SUM(T73:T75)</f>
        <v>0</v>
      </c>
      <c r="U72" s="85" t="n">
        <f aca="false">SUM(U73:U75)</f>
        <v>0</v>
      </c>
      <c r="V72" s="85" t="n">
        <f aca="false">SUM(V73:V75)</f>
        <v>0</v>
      </c>
      <c r="W72" s="85" t="n">
        <f aca="false">SUM(W73:W75)</f>
        <v>0</v>
      </c>
      <c r="X72" s="85" t="n">
        <f aca="false">SUM(X73:X75)</f>
        <v>0</v>
      </c>
      <c r="Y72" s="85" t="n">
        <f aca="false">SUM(Y73:Y75)</f>
        <v>0</v>
      </c>
      <c r="Z72" s="85" t="n">
        <f aca="false">SUM(Z73:Z75)</f>
        <v>0</v>
      </c>
      <c r="AA72" s="85" t="n">
        <f aca="false">SUM(AA73:AA75)</f>
        <v>0</v>
      </c>
      <c r="AB72" s="85" t="n">
        <f aca="false">SUM(AB73:AB75)</f>
        <v>0</v>
      </c>
      <c r="AC72" s="85" t="n">
        <f aca="false">SUM(AC73:AC75)</f>
        <v>0</v>
      </c>
      <c r="AD72" s="85" t="n">
        <f aca="false">SUM(AD73:AD75)</f>
        <v>0</v>
      </c>
      <c r="AE72" s="85" t="n">
        <f aca="false">SUM(AE73:AE75)</f>
        <v>0</v>
      </c>
      <c r="AF72" s="85" t="n">
        <f aca="false">SUM(AF73:AF75)</f>
        <v>0</v>
      </c>
    </row>
    <row r="73" customFormat="false" ht="25.5" hidden="false" customHeight="false" outlineLevel="0" collapsed="false">
      <c r="A73" s="94" t="n">
        <v>1</v>
      </c>
      <c r="B73" s="108" t="s">
        <v>95</v>
      </c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</row>
    <row r="74" customFormat="false" ht="12.75" hidden="false" customHeight="false" outlineLevel="0" collapsed="false">
      <c r="A74" s="94" t="n">
        <v>2</v>
      </c>
      <c r="B74" s="87" t="s">
        <v>96</v>
      </c>
      <c r="C74" s="88"/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</row>
    <row r="75" customFormat="false" ht="12.75" hidden="false" customHeight="false" outlineLevel="0" collapsed="false">
      <c r="A75" s="94" t="n">
        <v>3</v>
      </c>
      <c r="B75" s="87" t="s">
        <v>97</v>
      </c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</row>
    <row r="76" s="77" customFormat="true" ht="12.75" hidden="false" customHeight="false" outlineLevel="0" collapsed="false">
      <c r="A76" s="80" t="s">
        <v>98</v>
      </c>
      <c r="B76" s="81" t="s">
        <v>99</v>
      </c>
      <c r="C76" s="82" t="n">
        <f aca="false">C69-C72</f>
        <v>0</v>
      </c>
      <c r="D76" s="82" t="n">
        <f aca="false">D69-D72</f>
        <v>0</v>
      </c>
      <c r="E76" s="82" t="n">
        <f aca="false">E69-E72</f>
        <v>0</v>
      </c>
      <c r="F76" s="82" t="n">
        <f aca="false">F69-F72</f>
        <v>0</v>
      </c>
      <c r="G76" s="82" t="n">
        <f aca="false">G69-G72</f>
        <v>0</v>
      </c>
      <c r="H76" s="82" t="n">
        <f aca="false">H69-H72</f>
        <v>0</v>
      </c>
      <c r="I76" s="82" t="n">
        <f aca="false">I69-I72</f>
        <v>0</v>
      </c>
      <c r="J76" s="82" t="n">
        <f aca="false">J69-J72</f>
        <v>0</v>
      </c>
      <c r="K76" s="82" t="n">
        <f aca="false">K69-K72</f>
        <v>0</v>
      </c>
      <c r="L76" s="82" t="n">
        <f aca="false">L69-L72</f>
        <v>0</v>
      </c>
      <c r="M76" s="82" t="n">
        <f aca="false">M69-M72</f>
        <v>0</v>
      </c>
      <c r="N76" s="82" t="n">
        <f aca="false">N69-N72</f>
        <v>0</v>
      </c>
      <c r="O76" s="82" t="n">
        <f aca="false">O69-O72</f>
        <v>0</v>
      </c>
      <c r="P76" s="82" t="n">
        <f aca="false">P69-P72</f>
        <v>0</v>
      </c>
      <c r="Q76" s="82" t="n">
        <f aca="false">Q69-Q72</f>
        <v>0</v>
      </c>
      <c r="R76" s="82" t="n">
        <f aca="false">R69-R72</f>
        <v>0</v>
      </c>
      <c r="S76" s="82" t="n">
        <f aca="false">S69-S72</f>
        <v>0</v>
      </c>
      <c r="T76" s="82" t="n">
        <f aca="false">T69-T72</f>
        <v>0</v>
      </c>
      <c r="U76" s="82" t="n">
        <f aca="false">U69-U72</f>
        <v>0</v>
      </c>
      <c r="V76" s="82" t="n">
        <f aca="false">V69-V72</f>
        <v>0</v>
      </c>
      <c r="W76" s="82" t="n">
        <f aca="false">W69-W72</f>
        <v>0</v>
      </c>
      <c r="X76" s="82" t="n">
        <f aca="false">X69-X72</f>
        <v>0</v>
      </c>
      <c r="Y76" s="82" t="n">
        <f aca="false">Y69-Y72</f>
        <v>0</v>
      </c>
      <c r="Z76" s="82" t="n">
        <f aca="false">Z69-Z72</f>
        <v>0</v>
      </c>
      <c r="AA76" s="82" t="n">
        <f aca="false">AA69-AA72</f>
        <v>0</v>
      </c>
      <c r="AB76" s="82" t="n">
        <f aca="false">AB69-AB72</f>
        <v>0</v>
      </c>
      <c r="AC76" s="82" t="n">
        <f aca="false">AC69-AC72</f>
        <v>0</v>
      </c>
      <c r="AD76" s="82" t="n">
        <f aca="false">AD69-AD72</f>
        <v>0</v>
      </c>
      <c r="AE76" s="82" t="n">
        <f aca="false">AE69-AE72</f>
        <v>0</v>
      </c>
      <c r="AF76" s="82" t="n">
        <f aca="false">AF69-AF72</f>
        <v>0</v>
      </c>
    </row>
    <row r="77" customFormat="false" ht="23.25" hidden="false" customHeight="false" outlineLevel="0" collapsed="false">
      <c r="B77" s="109" t="s">
        <v>100</v>
      </c>
      <c r="C77" s="110"/>
    </row>
    <row r="78" customFormat="false" ht="25.5" hidden="false" customHeight="false" outlineLevel="0" collapsed="false">
      <c r="B78" s="111" t="s">
        <v>101</v>
      </c>
      <c r="C78" s="112"/>
    </row>
    <row r="79" customFormat="false" ht="25.5" hidden="false" customHeight="false" outlineLevel="0" collapsed="false">
      <c r="B79" s="111" t="s">
        <v>102</v>
      </c>
      <c r="C79" s="113"/>
      <c r="D79" s="114"/>
    </row>
  </sheetData>
  <mergeCells count="1">
    <mergeCell ref="A2:K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5" width="4.14"/>
    <col collapsed="false" customWidth="true" hidden="false" outlineLevel="0" max="2" min="2" style="0" width="56.56"/>
    <col collapsed="false" customWidth="true" hidden="false" outlineLevel="0" max="3" min="3" style="0" width="16.7"/>
    <col collapsed="false" customWidth="true" hidden="false" outlineLevel="0" max="4" min="4" style="0" width="16.99"/>
    <col collapsed="false" customWidth="true" hidden="false" outlineLevel="0" max="12" min="5" style="0" width="13.56"/>
    <col collapsed="false" customWidth="true" hidden="false" outlineLevel="0" max="13" min="13" style="0" width="20.41"/>
    <col collapsed="false" customWidth="true" hidden="false" outlineLevel="0" max="27" min="14" style="0" width="13.56"/>
    <col collapsed="false" customWidth="true" hidden="false" outlineLevel="0" max="42" min="28" style="0" width="12.7"/>
  </cols>
  <sheetData>
    <row r="1" customFormat="false" ht="12.75" hidden="false" customHeight="false" outlineLevel="0" collapsed="false">
      <c r="B1" s="74"/>
    </row>
    <row r="2" customFormat="false" ht="33.75" hidden="false" customHeight="true" outlineLevel="0" collapsed="false">
      <c r="A2" s="116" t="s">
        <v>103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7"/>
    </row>
    <row r="3" customFormat="false" ht="33" hidden="false" customHeight="true" outlineLevel="0" collapsed="false">
      <c r="B3" s="118"/>
      <c r="C3" s="118"/>
    </row>
    <row r="4" customFormat="false" ht="14.25" hidden="false" customHeight="true" outlineLevel="0" collapsed="false">
      <c r="B4" s="119"/>
    </row>
    <row r="5" customFormat="false" ht="31.5" hidden="false" customHeight="true" outlineLevel="0" collapsed="false">
      <c r="A5" s="120" t="s">
        <v>104</v>
      </c>
      <c r="B5" s="121" t="s">
        <v>105</v>
      </c>
      <c r="C5" s="122" t="n">
        <f aca="false">'1.Założenia'!B25</f>
        <v>0.04</v>
      </c>
      <c r="D5" s="115" t="s">
        <v>106</v>
      </c>
    </row>
    <row r="6" customFormat="false" ht="28.5" hidden="false" customHeight="true" outlineLevel="0" collapsed="false">
      <c r="B6" s="121" t="s">
        <v>107</v>
      </c>
      <c r="C6" s="123" t="n">
        <f aca="false">'1.Założenia'!B27</f>
        <v>0</v>
      </c>
      <c r="D6" s="115" t="s">
        <v>108</v>
      </c>
    </row>
    <row r="7" customFormat="false" ht="21" hidden="false" customHeight="true" outlineLevel="0" collapsed="false">
      <c r="B7" s="115"/>
      <c r="C7" s="124"/>
      <c r="D7" s="115"/>
    </row>
    <row r="11" customFormat="false" ht="12.75" hidden="false" customHeight="false" outlineLevel="0" collapsed="false">
      <c r="B11" s="77" t="s">
        <v>109</v>
      </c>
      <c r="C11" s="125" t="s">
        <v>110</v>
      </c>
      <c r="D11" s="126" t="s">
        <v>110</v>
      </c>
      <c r="E11" s="125" t="s">
        <v>110</v>
      </c>
      <c r="F11" s="125" t="s">
        <v>110</v>
      </c>
      <c r="G11" s="125" t="s">
        <v>110</v>
      </c>
      <c r="H11" s="125" t="s">
        <v>110</v>
      </c>
      <c r="I11" s="125" t="s">
        <v>110</v>
      </c>
      <c r="J11" s="125" t="s">
        <v>110</v>
      </c>
      <c r="K11" s="125" t="s">
        <v>110</v>
      </c>
      <c r="L11" s="125" t="s">
        <v>110</v>
      </c>
      <c r="M11" s="125" t="s">
        <v>110</v>
      </c>
      <c r="N11" s="125" t="s">
        <v>110</v>
      </c>
      <c r="O11" s="125" t="s">
        <v>110</v>
      </c>
      <c r="P11" s="125" t="s">
        <v>110</v>
      </c>
      <c r="Q11" s="125" t="s">
        <v>110</v>
      </c>
      <c r="R11" s="125" t="s">
        <v>110</v>
      </c>
      <c r="S11" s="125" t="s">
        <v>110</v>
      </c>
      <c r="T11" s="125" t="s">
        <v>110</v>
      </c>
      <c r="U11" s="125" t="s">
        <v>110</v>
      </c>
      <c r="V11" s="125" t="s">
        <v>110</v>
      </c>
      <c r="W11" s="125" t="s">
        <v>110</v>
      </c>
      <c r="X11" s="125" t="s">
        <v>110</v>
      </c>
      <c r="Y11" s="125" t="s">
        <v>110</v>
      </c>
      <c r="Z11" s="125" t="s">
        <v>110</v>
      </c>
      <c r="AA11" s="125" t="s">
        <v>110</v>
      </c>
      <c r="AB11" s="125" t="s">
        <v>110</v>
      </c>
      <c r="AC11" s="125" t="s">
        <v>110</v>
      </c>
      <c r="AD11" s="125" t="s">
        <v>110</v>
      </c>
      <c r="AE11" s="125" t="s">
        <v>110</v>
      </c>
      <c r="AF11" s="125" t="s">
        <v>110</v>
      </c>
      <c r="AG11" s="125" t="s">
        <v>110</v>
      </c>
    </row>
    <row r="12" s="72" customFormat="true" ht="12.75" hidden="false" customHeight="false" outlineLevel="0" collapsed="false">
      <c r="A12" s="127"/>
      <c r="B12" s="128"/>
      <c r="C12" s="129" t="n">
        <v>0</v>
      </c>
      <c r="D12" s="130" t="n">
        <v>1</v>
      </c>
      <c r="E12" s="129" t="n">
        <v>2</v>
      </c>
      <c r="F12" s="129" t="n">
        <v>3</v>
      </c>
      <c r="G12" s="129" t="n">
        <v>4</v>
      </c>
      <c r="H12" s="129" t="n">
        <v>5</v>
      </c>
      <c r="I12" s="129" t="n">
        <v>6</v>
      </c>
      <c r="J12" s="129" t="n">
        <v>7</v>
      </c>
      <c r="K12" s="129" t="n">
        <v>8</v>
      </c>
      <c r="L12" s="129" t="n">
        <v>9</v>
      </c>
      <c r="M12" s="129" t="n">
        <v>10</v>
      </c>
      <c r="N12" s="129" t="n">
        <v>11</v>
      </c>
      <c r="O12" s="129" t="n">
        <v>12</v>
      </c>
      <c r="P12" s="129" t="n">
        <v>13</v>
      </c>
      <c r="Q12" s="129" t="n">
        <v>14</v>
      </c>
      <c r="R12" s="129" t="n">
        <v>15</v>
      </c>
      <c r="S12" s="129" t="n">
        <v>16</v>
      </c>
      <c r="T12" s="129" t="n">
        <v>17</v>
      </c>
      <c r="U12" s="129" t="n">
        <v>18</v>
      </c>
      <c r="V12" s="129" t="n">
        <v>19</v>
      </c>
      <c r="W12" s="129" t="n">
        <v>20</v>
      </c>
      <c r="X12" s="129" t="n">
        <v>21</v>
      </c>
      <c r="Y12" s="129" t="n">
        <v>22</v>
      </c>
      <c r="Z12" s="129" t="n">
        <v>23</v>
      </c>
      <c r="AA12" s="129" t="n">
        <v>24</v>
      </c>
      <c r="AB12" s="129" t="n">
        <v>25</v>
      </c>
      <c r="AC12" s="129" t="n">
        <v>26</v>
      </c>
      <c r="AD12" s="129" t="n">
        <v>27</v>
      </c>
      <c r="AE12" s="129" t="n">
        <v>28</v>
      </c>
      <c r="AF12" s="129" t="n">
        <v>29</v>
      </c>
      <c r="AG12" s="129" t="n">
        <v>30</v>
      </c>
    </row>
    <row r="13" customFormat="false" ht="23.25" hidden="false" customHeight="true" outlineLevel="0" collapsed="false">
      <c r="A13" s="96"/>
      <c r="B13" s="96" t="s">
        <v>111</v>
      </c>
      <c r="C13" s="131"/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2"/>
    </row>
    <row r="14" customFormat="false" ht="12.75" hidden="false" customHeight="false" outlineLevel="0" collapsed="false">
      <c r="A14" s="133" t="n">
        <v>1</v>
      </c>
      <c r="B14" s="101" t="s">
        <v>92</v>
      </c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88"/>
      <c r="AH14" s="73"/>
      <c r="AI14" s="73"/>
      <c r="AJ14" s="73"/>
      <c r="AK14" s="73"/>
    </row>
    <row r="15" customFormat="false" ht="12.75" hidden="false" customHeight="false" outlineLevel="0" collapsed="false">
      <c r="A15" s="133" t="n">
        <v>2</v>
      </c>
      <c r="B15" s="101" t="s">
        <v>112</v>
      </c>
      <c r="C15" s="134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88"/>
      <c r="AH15" s="73"/>
      <c r="AI15" s="73"/>
      <c r="AJ15" s="73"/>
      <c r="AK15" s="73"/>
    </row>
    <row r="16" s="138" customFormat="true" ht="12.75" hidden="false" customHeight="false" outlineLevel="0" collapsed="false">
      <c r="A16" s="133" t="n">
        <v>3</v>
      </c>
      <c r="B16" s="101" t="s">
        <v>113</v>
      </c>
      <c r="C16" s="134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6"/>
      <c r="AH16" s="137"/>
      <c r="AI16" s="137"/>
      <c r="AJ16" s="137"/>
      <c r="AK16" s="137"/>
    </row>
    <row r="17" customFormat="false" ht="12.75" hidden="false" customHeight="false" outlineLevel="0" collapsed="false">
      <c r="A17" s="139" t="n">
        <v>4</v>
      </c>
      <c r="B17" s="97" t="s">
        <v>114</v>
      </c>
      <c r="C17" s="140" t="n">
        <f aca="false">C14-C15-C16</f>
        <v>0</v>
      </c>
      <c r="D17" s="140" t="n">
        <f aca="false">D14-D15-D16</f>
        <v>0</v>
      </c>
      <c r="E17" s="140" t="n">
        <f aca="false">E14-E15-E16</f>
        <v>0</v>
      </c>
      <c r="F17" s="140" t="n">
        <f aca="false">F14-F15-F16</f>
        <v>0</v>
      </c>
      <c r="G17" s="140" t="n">
        <f aca="false">G14-G15-G16</f>
        <v>0</v>
      </c>
      <c r="H17" s="140" t="n">
        <f aca="false">H14-H15-H16</f>
        <v>0</v>
      </c>
      <c r="I17" s="140" t="n">
        <f aca="false">I14-I15-I16</f>
        <v>0</v>
      </c>
      <c r="J17" s="140" t="n">
        <f aca="false">J14-J15-J16</f>
        <v>0</v>
      </c>
      <c r="K17" s="140" t="n">
        <f aca="false">K14-K15-K16</f>
        <v>0</v>
      </c>
      <c r="L17" s="140" t="n">
        <f aca="false">L14-L15-L16</f>
        <v>0</v>
      </c>
      <c r="M17" s="140" t="n">
        <f aca="false">M14-M15-M16</f>
        <v>0</v>
      </c>
      <c r="N17" s="140" t="n">
        <f aca="false">N14-N15-N16</f>
        <v>0</v>
      </c>
      <c r="O17" s="140" t="n">
        <f aca="false">O14-O15-O16</f>
        <v>0</v>
      </c>
      <c r="P17" s="140" t="n">
        <f aca="false">P14-P15-P16</f>
        <v>0</v>
      </c>
      <c r="Q17" s="140" t="n">
        <f aca="false">Q14-Q15-Q16</f>
        <v>0</v>
      </c>
      <c r="R17" s="140" t="n">
        <f aca="false">R14-R15-R16</f>
        <v>0</v>
      </c>
      <c r="S17" s="140" t="n">
        <f aca="false">S14-S15-S16</f>
        <v>0</v>
      </c>
      <c r="T17" s="140" t="n">
        <f aca="false">T14-T15-T16</f>
        <v>0</v>
      </c>
      <c r="U17" s="140" t="n">
        <f aca="false">U14-U15-U16</f>
        <v>0</v>
      </c>
      <c r="V17" s="140" t="n">
        <f aca="false">V14-V15-V16</f>
        <v>0</v>
      </c>
      <c r="W17" s="140" t="n">
        <f aca="false">W14-W15-W16</f>
        <v>0</v>
      </c>
      <c r="X17" s="140" t="n">
        <f aca="false">X14-X15-X16</f>
        <v>0</v>
      </c>
      <c r="Y17" s="140" t="n">
        <f aca="false">Y14-Y15-Y16</f>
        <v>0</v>
      </c>
      <c r="Z17" s="140" t="n">
        <f aca="false">Z14-Z15-Z16</f>
        <v>0</v>
      </c>
      <c r="AA17" s="140" t="n">
        <f aca="false">AA14-AA15-AA16</f>
        <v>0</v>
      </c>
      <c r="AB17" s="140" t="n">
        <f aca="false">AB14-AB15-AB16</f>
        <v>0</v>
      </c>
      <c r="AC17" s="140" t="n">
        <f aca="false">AC14-AC15-AC16</f>
        <v>0</v>
      </c>
      <c r="AD17" s="140" t="n">
        <f aca="false">AD14-AD15-AD16</f>
        <v>0</v>
      </c>
      <c r="AE17" s="140" t="n">
        <f aca="false">AE14-AE15-AE16</f>
        <v>0</v>
      </c>
      <c r="AF17" s="140" t="n">
        <f aca="false">AF14-AF15-AF16</f>
        <v>0</v>
      </c>
      <c r="AG17" s="140" t="n">
        <f aca="false">AG14-AG15-AG16</f>
        <v>0</v>
      </c>
      <c r="AH17" s="73"/>
      <c r="AI17" s="73"/>
      <c r="AJ17" s="73"/>
      <c r="AK17" s="73"/>
    </row>
    <row r="18" s="100" customFormat="true" ht="14.25" hidden="false" customHeight="false" outlineLevel="0" collapsed="false">
      <c r="A18" s="141" t="n">
        <v>5</v>
      </c>
      <c r="B18" s="98" t="s">
        <v>115</v>
      </c>
      <c r="C18" s="142" t="n">
        <f aca="false">1</f>
        <v>1</v>
      </c>
      <c r="D18" s="143" t="n">
        <f aca="false">1/(1+$C$5)^D12</f>
        <v>0.961538461538462</v>
      </c>
      <c r="E18" s="144" t="n">
        <f aca="false">1/(1+$C$5)^E12</f>
        <v>0.924556213017751</v>
      </c>
      <c r="F18" s="144" t="n">
        <f aca="false">1/(1+$C$5)^F12</f>
        <v>0.888996358670915</v>
      </c>
      <c r="G18" s="144" t="n">
        <f aca="false">1/(1+$C$5)^G12</f>
        <v>0.854804191029726</v>
      </c>
      <c r="H18" s="144" t="n">
        <f aca="false">1/(1+$C$5)^H12</f>
        <v>0.821927106759352</v>
      </c>
      <c r="I18" s="144" t="n">
        <f aca="false">1/(1+$C$5)^I12</f>
        <v>0.790314525730146</v>
      </c>
      <c r="J18" s="144" t="n">
        <f aca="false">1/(1+$C$5)^J12</f>
        <v>0.759917813202063</v>
      </c>
      <c r="K18" s="144" t="n">
        <f aca="false">1/(1+$C$5)^K12</f>
        <v>0.730690205001984</v>
      </c>
      <c r="L18" s="144" t="n">
        <f aca="false">1/(1+$C$5)^L12</f>
        <v>0.702586735578831</v>
      </c>
      <c r="M18" s="144" t="n">
        <f aca="false">1/(1+$C$5)^M12</f>
        <v>0.675564168825799</v>
      </c>
      <c r="N18" s="144" t="n">
        <f aca="false">1/(1+$C$5)^N12</f>
        <v>0.649580931563268</v>
      </c>
      <c r="O18" s="144" t="n">
        <f aca="false">1/(1+$C$5)^O12</f>
        <v>0.624597049580065</v>
      </c>
      <c r="P18" s="144" t="n">
        <f aca="false">1/(1+$C$5)^P12</f>
        <v>0.600574086134678</v>
      </c>
      <c r="Q18" s="144" t="n">
        <f aca="false">1/(1+$C$5)^Q12</f>
        <v>0.577475082821806</v>
      </c>
      <c r="R18" s="144" t="n">
        <f aca="false">1/(1+$C$5)^R12</f>
        <v>0.555264502713275</v>
      </c>
      <c r="S18" s="144" t="n">
        <f aca="false">1/(1+$C$5)^S12</f>
        <v>0.533908175685841</v>
      </c>
      <c r="T18" s="144" t="n">
        <f aca="false">1/(1+$C$5)^T12</f>
        <v>0.51337324585177</v>
      </c>
      <c r="U18" s="144" t="n">
        <f aca="false">1/(1+$C$5)^U12</f>
        <v>0.493628121011318</v>
      </c>
      <c r="V18" s="144" t="n">
        <f aca="false">1/(1+$C$5)^V12</f>
        <v>0.474642424049344</v>
      </c>
      <c r="W18" s="144" t="n">
        <f aca="false">1/(1+$C$5)^W12</f>
        <v>0.456386946201292</v>
      </c>
      <c r="X18" s="144" t="n">
        <f aca="false">1/(1+$C$5)^X12</f>
        <v>0.438833602116627</v>
      </c>
      <c r="Y18" s="144" t="n">
        <f aca="false">1/(1+$C$5)^Y12</f>
        <v>0.421955386650603</v>
      </c>
      <c r="Z18" s="144" t="n">
        <f aca="false">1/(1+$C$5)^Z12</f>
        <v>0.405726333317887</v>
      </c>
      <c r="AA18" s="144" t="n">
        <f aca="false">1/(1+$C$5)^AA12</f>
        <v>0.390121474344123</v>
      </c>
      <c r="AB18" s="144" t="n">
        <f aca="false">1/(1+$C$5)^AB12</f>
        <v>0.375116802253964</v>
      </c>
      <c r="AC18" s="144" t="n">
        <f aca="false">1/(1+$C$5)^AC12</f>
        <v>0.360689232936504</v>
      </c>
      <c r="AD18" s="144" t="n">
        <f aca="false">1/(1+$C$5)^AD12</f>
        <v>0.346816570131254</v>
      </c>
      <c r="AE18" s="144" t="n">
        <f aca="false">1/(1+$C$5)^AE12</f>
        <v>0.333477471280052</v>
      </c>
      <c r="AF18" s="144" t="n">
        <f aca="false">1/(1+$C$5)^AF12</f>
        <v>0.320651414692357</v>
      </c>
      <c r="AG18" s="144" t="n">
        <f aca="false">1/(1+$C$5)^AG12</f>
        <v>0.30831866797342</v>
      </c>
      <c r="AH18" s="145"/>
      <c r="AI18" s="145"/>
      <c r="AJ18" s="145"/>
      <c r="AK18" s="145"/>
    </row>
    <row r="19" s="115" customFormat="true" ht="13.5" hidden="false" customHeight="false" outlineLevel="0" collapsed="false">
      <c r="A19" s="139" t="n">
        <v>6</v>
      </c>
      <c r="B19" s="97" t="s">
        <v>116</v>
      </c>
      <c r="C19" s="146" t="n">
        <f aca="false">ROUND(C17*C18,2)</f>
        <v>0</v>
      </c>
      <c r="D19" s="147" t="n">
        <f aca="false">ROUND(D17*D18,2)</f>
        <v>0</v>
      </c>
      <c r="E19" s="147" t="n">
        <f aca="false">ROUND(E17*E18,2)</f>
        <v>0</v>
      </c>
      <c r="F19" s="147" t="n">
        <f aca="false">ROUND(F17*F18,2)</f>
        <v>0</v>
      </c>
      <c r="G19" s="147" t="n">
        <f aca="false">ROUND(G17*G18,2)</f>
        <v>0</v>
      </c>
      <c r="H19" s="147" t="n">
        <f aca="false">ROUND(H17*H18,2)</f>
        <v>0</v>
      </c>
      <c r="I19" s="147" t="n">
        <f aca="false">ROUND(I17*I18,2)</f>
        <v>0</v>
      </c>
      <c r="J19" s="147" t="n">
        <f aca="false">ROUND(J17*J18,2)</f>
        <v>0</v>
      </c>
      <c r="K19" s="147" t="n">
        <f aca="false">ROUND(K17*K18,2)</f>
        <v>0</v>
      </c>
      <c r="L19" s="147" t="n">
        <f aca="false">ROUND(L17*L18,2)</f>
        <v>0</v>
      </c>
      <c r="M19" s="147" t="n">
        <f aca="false">ROUND(M17*M18,2)</f>
        <v>0</v>
      </c>
      <c r="N19" s="147" t="n">
        <f aca="false">ROUND(N17*N18,2)</f>
        <v>0</v>
      </c>
      <c r="O19" s="147" t="n">
        <f aca="false">ROUND(O17*O18,2)</f>
        <v>0</v>
      </c>
      <c r="P19" s="147" t="n">
        <f aca="false">ROUND(P17*P18,2)</f>
        <v>0</v>
      </c>
      <c r="Q19" s="147" t="n">
        <f aca="false">ROUND(Q17*Q18,2)</f>
        <v>0</v>
      </c>
      <c r="R19" s="147" t="n">
        <f aca="false">ROUND(R17*R18,2)</f>
        <v>0</v>
      </c>
      <c r="S19" s="147" t="n">
        <f aca="false">ROUND(S17*S18,2)</f>
        <v>0</v>
      </c>
      <c r="T19" s="147" t="n">
        <f aca="false">ROUND(T17*T18,2)</f>
        <v>0</v>
      </c>
      <c r="U19" s="147" t="n">
        <f aca="false">ROUND(U17*U18,2)</f>
        <v>0</v>
      </c>
      <c r="V19" s="147" t="n">
        <f aca="false">ROUND(V17*V18,2)</f>
        <v>0</v>
      </c>
      <c r="W19" s="147" t="n">
        <f aca="false">ROUND(W17*W18,2)</f>
        <v>0</v>
      </c>
      <c r="X19" s="147" t="n">
        <f aca="false">ROUND(X17*X18,2)</f>
        <v>0</v>
      </c>
      <c r="Y19" s="147" t="n">
        <f aca="false">ROUND(Y17*Y18,2)</f>
        <v>0</v>
      </c>
      <c r="Z19" s="147" t="n">
        <f aca="false">ROUND(Z17*Z18,2)</f>
        <v>0</v>
      </c>
      <c r="AA19" s="147" t="n">
        <f aca="false">ROUND(AA17*AA18,2)</f>
        <v>0</v>
      </c>
      <c r="AB19" s="147" t="n">
        <f aca="false">ROUND(AB17*AB18,2)</f>
        <v>0</v>
      </c>
      <c r="AC19" s="147" t="n">
        <f aca="false">ROUND(AC17*AC18,2)</f>
        <v>0</v>
      </c>
      <c r="AD19" s="147" t="n">
        <f aca="false">ROUND(AD17*AD18,2)</f>
        <v>0</v>
      </c>
      <c r="AE19" s="147" t="n">
        <f aca="false">ROUND(AE17*AE18,2)</f>
        <v>0</v>
      </c>
      <c r="AF19" s="147" t="n">
        <f aca="false">ROUND(AF17*AF18,2)</f>
        <v>0</v>
      </c>
      <c r="AG19" s="147" t="n">
        <f aca="false">ROUND(AG17*AG18,2)</f>
        <v>0</v>
      </c>
      <c r="AH19" s="148"/>
      <c r="AI19" s="148"/>
      <c r="AJ19" s="148"/>
      <c r="AK19" s="148"/>
      <c r="AL19" s="148"/>
    </row>
    <row r="20" s="100" customFormat="true" ht="13.5" hidden="false" customHeight="false" outlineLevel="0" collapsed="false">
      <c r="A20" s="133" t="n">
        <v>7</v>
      </c>
      <c r="B20" s="149" t="s">
        <v>117</v>
      </c>
      <c r="C20" s="150" t="n">
        <f aca="false">SUM(C19:AG19)</f>
        <v>0</v>
      </c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  <c r="AD20" s="151"/>
      <c r="AE20" s="151"/>
      <c r="AF20" s="151"/>
      <c r="AG20" s="152"/>
      <c r="AH20" s="152"/>
      <c r="AI20" s="152"/>
      <c r="AJ20" s="152"/>
      <c r="AK20" s="152"/>
      <c r="AL20" s="152"/>
    </row>
    <row r="21" s="158" customFormat="true" ht="12.75" hidden="false" customHeight="false" outlineLevel="0" collapsed="false">
      <c r="A21" s="153"/>
      <c r="B21" s="154"/>
      <c r="C21" s="155"/>
      <c r="D21" s="156"/>
      <c r="E21" s="156"/>
      <c r="F21" s="156"/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  <c r="AE21" s="156"/>
      <c r="AF21" s="156"/>
      <c r="AG21" s="157"/>
      <c r="AH21" s="157"/>
      <c r="AI21" s="157"/>
      <c r="AJ21" s="157"/>
      <c r="AK21" s="157"/>
      <c r="AL21" s="157"/>
    </row>
    <row r="22" s="158" customFormat="true" ht="13.5" hidden="false" customHeight="false" outlineLevel="0" collapsed="false">
      <c r="A22" s="153"/>
      <c r="B22" s="154"/>
      <c r="C22" s="155"/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156"/>
      <c r="O22" s="156"/>
      <c r="P22" s="156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  <c r="AD22" s="156"/>
      <c r="AE22" s="156"/>
      <c r="AF22" s="156"/>
      <c r="AG22" s="157"/>
      <c r="AH22" s="157"/>
      <c r="AI22" s="157"/>
      <c r="AJ22" s="157"/>
      <c r="AK22" s="157"/>
      <c r="AL22" s="157"/>
    </row>
    <row r="23" s="164" customFormat="true" ht="45.75" hidden="false" customHeight="true" outlineLevel="0" collapsed="false">
      <c r="A23" s="159" t="s">
        <v>118</v>
      </c>
      <c r="B23" s="159"/>
      <c r="C23" s="159"/>
      <c r="D23" s="159"/>
      <c r="E23" s="159"/>
      <c r="F23" s="159"/>
      <c r="G23" s="159"/>
      <c r="H23" s="159"/>
      <c r="I23" s="159"/>
      <c r="J23" s="159"/>
      <c r="K23" s="160"/>
      <c r="L23" s="160"/>
      <c r="M23" s="161"/>
      <c r="N23" s="162"/>
      <c r="O23" s="162"/>
      <c r="P23" s="162"/>
      <c r="Q23" s="162"/>
      <c r="R23" s="162"/>
      <c r="S23" s="162"/>
      <c r="T23" s="162"/>
      <c r="U23" s="162"/>
      <c r="V23" s="162"/>
      <c r="W23" s="162"/>
      <c r="X23" s="162"/>
      <c r="Y23" s="162"/>
      <c r="Z23" s="162"/>
      <c r="AA23" s="162"/>
      <c r="AB23" s="162"/>
      <c r="AC23" s="162"/>
      <c r="AD23" s="162"/>
      <c r="AE23" s="162"/>
      <c r="AF23" s="162"/>
      <c r="AG23" s="163"/>
      <c r="AH23" s="163"/>
      <c r="AI23" s="163"/>
      <c r="AJ23" s="163"/>
      <c r="AK23" s="163"/>
    </row>
    <row r="24" s="100" customFormat="true" ht="12.75" hidden="false" customHeight="false" outlineLevel="0" collapsed="false">
      <c r="A24" s="127"/>
      <c r="B24" s="165"/>
      <c r="C24" s="166"/>
      <c r="D24" s="166"/>
      <c r="E24" s="166"/>
      <c r="F24" s="166"/>
      <c r="G24" s="166"/>
      <c r="H24" s="166"/>
      <c r="I24" s="166"/>
      <c r="J24" s="166"/>
      <c r="K24" s="166"/>
      <c r="L24" s="166"/>
      <c r="M24" s="166"/>
      <c r="N24" s="166"/>
      <c r="O24" s="166"/>
      <c r="P24" s="166"/>
      <c r="Q24" s="166"/>
      <c r="R24" s="166"/>
      <c r="S24" s="166"/>
      <c r="T24" s="166"/>
      <c r="U24" s="166"/>
      <c r="V24" s="166"/>
      <c r="W24" s="166"/>
      <c r="X24" s="166"/>
      <c r="Y24" s="166"/>
      <c r="Z24" s="166"/>
      <c r="AA24" s="166"/>
      <c r="AB24" s="166"/>
      <c r="AC24" s="166"/>
      <c r="AD24" s="166"/>
      <c r="AE24" s="166"/>
      <c r="AF24" s="166"/>
      <c r="AG24" s="145"/>
      <c r="AH24" s="145"/>
      <c r="AI24" s="145"/>
      <c r="AJ24" s="145"/>
      <c r="AK24" s="145"/>
    </row>
    <row r="25" s="100" customFormat="true" ht="12.75" hidden="false" customHeight="false" outlineLevel="0" collapsed="false">
      <c r="A25" s="127"/>
      <c r="B25" s="167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45"/>
      <c r="AH25" s="145"/>
      <c r="AI25" s="145"/>
      <c r="AJ25" s="145"/>
      <c r="AK25" s="145"/>
    </row>
    <row r="26" s="100" customFormat="true" ht="12.75" hidden="false" customHeight="false" outlineLevel="0" collapsed="false">
      <c r="A26" s="127"/>
      <c r="B26" s="168" t="s">
        <v>119</v>
      </c>
      <c r="C26" s="166"/>
      <c r="D26" s="166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166"/>
      <c r="AD26" s="166"/>
      <c r="AE26" s="166"/>
      <c r="AF26" s="166"/>
      <c r="AG26" s="145"/>
      <c r="AH26" s="145"/>
      <c r="AI26" s="145"/>
      <c r="AJ26" s="145"/>
      <c r="AK26" s="145"/>
    </row>
    <row r="27" customFormat="false" ht="12.75" hidden="false" customHeight="false" outlineLevel="0" collapsed="false">
      <c r="C27" s="169" t="s">
        <v>53</v>
      </c>
      <c r="D27" s="169" t="s">
        <v>53</v>
      </c>
      <c r="E27" s="169" t="s">
        <v>53</v>
      </c>
      <c r="F27" s="169" t="s">
        <v>53</v>
      </c>
      <c r="G27" s="169" t="s">
        <v>53</v>
      </c>
      <c r="H27" s="169" t="s">
        <v>53</v>
      </c>
      <c r="I27" s="169" t="s">
        <v>53</v>
      </c>
      <c r="J27" s="169" t="s">
        <v>53</v>
      </c>
      <c r="K27" s="169" t="s">
        <v>53</v>
      </c>
      <c r="L27" s="169" t="s">
        <v>53</v>
      </c>
      <c r="M27" s="169" t="s">
        <v>53</v>
      </c>
      <c r="N27" s="169" t="s">
        <v>53</v>
      </c>
      <c r="O27" s="169" t="s">
        <v>53</v>
      </c>
      <c r="P27" s="169" t="s">
        <v>53</v>
      </c>
      <c r="Q27" s="169" t="s">
        <v>53</v>
      </c>
      <c r="R27" s="169" t="s">
        <v>53</v>
      </c>
      <c r="S27" s="169" t="s">
        <v>53</v>
      </c>
      <c r="T27" s="169" t="s">
        <v>53</v>
      </c>
      <c r="U27" s="169" t="s">
        <v>53</v>
      </c>
      <c r="V27" s="169" t="s">
        <v>53</v>
      </c>
      <c r="W27" s="169" t="s">
        <v>53</v>
      </c>
      <c r="X27" s="169" t="s">
        <v>53</v>
      </c>
      <c r="Y27" s="169" t="s">
        <v>53</v>
      </c>
      <c r="Z27" s="169" t="s">
        <v>53</v>
      </c>
      <c r="AA27" s="169" t="s">
        <v>53</v>
      </c>
      <c r="AB27" s="169" t="s">
        <v>53</v>
      </c>
      <c r="AC27" s="169" t="s">
        <v>53</v>
      </c>
      <c r="AD27" s="169" t="s">
        <v>53</v>
      </c>
      <c r="AE27" s="169" t="s">
        <v>53</v>
      </c>
      <c r="AF27" s="169" t="s">
        <v>53</v>
      </c>
      <c r="AG27" s="169" t="s">
        <v>53</v>
      </c>
    </row>
    <row r="28" customFormat="false" ht="12.75" hidden="false" customHeight="false" outlineLevel="0" collapsed="false">
      <c r="A28" s="96"/>
      <c r="B28" s="96" t="s">
        <v>111</v>
      </c>
      <c r="C28" s="169" t="s">
        <v>30</v>
      </c>
      <c r="D28" s="169" t="s">
        <v>30</v>
      </c>
      <c r="E28" s="169" t="s">
        <v>30</v>
      </c>
      <c r="F28" s="169" t="s">
        <v>30</v>
      </c>
      <c r="G28" s="169" t="s">
        <v>30</v>
      </c>
      <c r="H28" s="169" t="s">
        <v>30</v>
      </c>
      <c r="I28" s="169" t="s">
        <v>30</v>
      </c>
      <c r="J28" s="169" t="s">
        <v>30</v>
      </c>
      <c r="K28" s="169" t="s">
        <v>30</v>
      </c>
      <c r="L28" s="169" t="s">
        <v>30</v>
      </c>
      <c r="M28" s="169" t="s">
        <v>30</v>
      </c>
      <c r="N28" s="169" t="s">
        <v>30</v>
      </c>
      <c r="O28" s="169" t="s">
        <v>30</v>
      </c>
      <c r="P28" s="169" t="s">
        <v>30</v>
      </c>
      <c r="Q28" s="169" t="s">
        <v>30</v>
      </c>
      <c r="R28" s="169" t="s">
        <v>30</v>
      </c>
      <c r="S28" s="169" t="s">
        <v>30</v>
      </c>
      <c r="T28" s="169" t="s">
        <v>30</v>
      </c>
      <c r="U28" s="169" t="s">
        <v>30</v>
      </c>
      <c r="V28" s="169" t="s">
        <v>30</v>
      </c>
      <c r="W28" s="169" t="s">
        <v>30</v>
      </c>
      <c r="X28" s="169" t="s">
        <v>30</v>
      </c>
      <c r="Y28" s="169" t="s">
        <v>30</v>
      </c>
      <c r="Z28" s="169" t="s">
        <v>30</v>
      </c>
      <c r="AA28" s="169" t="s">
        <v>30</v>
      </c>
      <c r="AB28" s="169" t="s">
        <v>30</v>
      </c>
      <c r="AC28" s="169" t="s">
        <v>30</v>
      </c>
      <c r="AD28" s="169" t="s">
        <v>30</v>
      </c>
      <c r="AE28" s="169" t="s">
        <v>30</v>
      </c>
      <c r="AF28" s="169" t="s">
        <v>30</v>
      </c>
      <c r="AG28" s="131" t="s">
        <v>30</v>
      </c>
    </row>
    <row r="29" s="100" customFormat="true" ht="12.75" hidden="false" customHeight="false" outlineLevel="0" collapsed="false">
      <c r="A29" s="92" t="n">
        <v>1</v>
      </c>
      <c r="B29" s="149" t="s">
        <v>120</v>
      </c>
      <c r="C29" s="170" t="n">
        <f aca="false">C20</f>
        <v>0</v>
      </c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71"/>
      <c r="U29" s="171"/>
      <c r="V29" s="171"/>
      <c r="W29" s="171"/>
      <c r="X29" s="171"/>
      <c r="Y29" s="171"/>
      <c r="Z29" s="171"/>
      <c r="AA29" s="171"/>
      <c r="AB29" s="171"/>
      <c r="AC29" s="171"/>
      <c r="AD29" s="171"/>
      <c r="AE29" s="171"/>
      <c r="AF29" s="171"/>
      <c r="AG29" s="172"/>
      <c r="AH29" s="152"/>
      <c r="AI29" s="152"/>
      <c r="AJ29" s="152"/>
      <c r="AK29" s="152"/>
      <c r="AL29" s="152"/>
    </row>
    <row r="30" customFormat="false" ht="12.75" hidden="false" customHeight="false" outlineLevel="0" collapsed="false">
      <c r="A30" s="92" t="n">
        <v>2</v>
      </c>
      <c r="B30" s="98" t="s">
        <v>121</v>
      </c>
      <c r="C30" s="134"/>
      <c r="D30" s="173"/>
      <c r="E30" s="173"/>
      <c r="F30" s="173"/>
      <c r="G30" s="173"/>
      <c r="H30" s="173"/>
      <c r="I30" s="173"/>
      <c r="J30" s="173"/>
      <c r="K30" s="173"/>
      <c r="L30" s="173"/>
      <c r="M30" s="134"/>
      <c r="N30" s="173"/>
      <c r="O30" s="173"/>
      <c r="P30" s="173"/>
      <c r="Q30" s="173"/>
      <c r="R30" s="173"/>
      <c r="S30" s="173"/>
      <c r="T30" s="173"/>
      <c r="U30" s="173"/>
      <c r="V30" s="173"/>
      <c r="W30" s="173"/>
      <c r="X30" s="173"/>
      <c r="Y30" s="173"/>
      <c r="Z30" s="173"/>
      <c r="AA30" s="173"/>
      <c r="AB30" s="173"/>
      <c r="AC30" s="173"/>
      <c r="AD30" s="173"/>
      <c r="AE30" s="173"/>
      <c r="AF30" s="173"/>
      <c r="AG30" s="88"/>
      <c r="AH30" s="73"/>
      <c r="AI30" s="73"/>
      <c r="AJ30" s="73"/>
      <c r="AK30" s="73"/>
    </row>
    <row r="31" s="100" customFormat="true" ht="14.25" hidden="false" customHeight="false" outlineLevel="0" collapsed="false">
      <c r="A31" s="174" t="n">
        <v>3</v>
      </c>
      <c r="B31" s="98" t="s">
        <v>115</v>
      </c>
      <c r="C31" s="175" t="n">
        <f aca="false">C18</f>
        <v>1</v>
      </c>
      <c r="D31" s="175" t="n">
        <f aca="false">D18</f>
        <v>0.961538461538462</v>
      </c>
      <c r="E31" s="175" t="n">
        <f aca="false">E18</f>
        <v>0.924556213017751</v>
      </c>
      <c r="F31" s="175" t="n">
        <f aca="false">F18</f>
        <v>0.888996358670915</v>
      </c>
      <c r="G31" s="175" t="n">
        <f aca="false">G18</f>
        <v>0.854804191029726</v>
      </c>
      <c r="H31" s="175" t="n">
        <f aca="false">H18</f>
        <v>0.821927106759352</v>
      </c>
      <c r="I31" s="175" t="n">
        <f aca="false">I18</f>
        <v>0.790314525730146</v>
      </c>
      <c r="J31" s="175" t="n">
        <f aca="false">J18</f>
        <v>0.759917813202063</v>
      </c>
      <c r="K31" s="175" t="n">
        <f aca="false">K18</f>
        <v>0.730690205001984</v>
      </c>
      <c r="L31" s="175" t="n">
        <f aca="false">L18</f>
        <v>0.702586735578831</v>
      </c>
      <c r="M31" s="175" t="n">
        <f aca="false">M18</f>
        <v>0.675564168825799</v>
      </c>
      <c r="N31" s="175" t="n">
        <f aca="false">N18</f>
        <v>0.649580931563268</v>
      </c>
      <c r="O31" s="175" t="n">
        <f aca="false">O18</f>
        <v>0.624597049580065</v>
      </c>
      <c r="P31" s="175" t="n">
        <f aca="false">P18</f>
        <v>0.600574086134678</v>
      </c>
      <c r="Q31" s="175" t="n">
        <f aca="false">Q18</f>
        <v>0.577475082821806</v>
      </c>
      <c r="R31" s="175" t="n">
        <f aca="false">R18</f>
        <v>0.555264502713275</v>
      </c>
      <c r="S31" s="175" t="n">
        <f aca="false">S18</f>
        <v>0.533908175685841</v>
      </c>
      <c r="T31" s="175" t="n">
        <f aca="false">T18</f>
        <v>0.51337324585177</v>
      </c>
      <c r="U31" s="175" t="n">
        <f aca="false">U18</f>
        <v>0.493628121011318</v>
      </c>
      <c r="V31" s="175" t="n">
        <f aca="false">V18</f>
        <v>0.474642424049344</v>
      </c>
      <c r="W31" s="175" t="n">
        <f aca="false">W18</f>
        <v>0.456386946201292</v>
      </c>
      <c r="X31" s="175" t="n">
        <f aca="false">X18</f>
        <v>0.438833602116627</v>
      </c>
      <c r="Y31" s="175" t="n">
        <f aca="false">Y18</f>
        <v>0.421955386650603</v>
      </c>
      <c r="Z31" s="175" t="n">
        <f aca="false">Z18</f>
        <v>0.405726333317887</v>
      </c>
      <c r="AA31" s="175" t="n">
        <f aca="false">AA18</f>
        <v>0.390121474344123</v>
      </c>
      <c r="AB31" s="175" t="n">
        <f aca="false">AB18</f>
        <v>0.375116802253964</v>
      </c>
      <c r="AC31" s="175" t="n">
        <f aca="false">AC18</f>
        <v>0.360689232936504</v>
      </c>
      <c r="AD31" s="175" t="n">
        <f aca="false">AD18</f>
        <v>0.346816570131254</v>
      </c>
      <c r="AE31" s="175" t="n">
        <f aca="false">AE18</f>
        <v>0.333477471280052</v>
      </c>
      <c r="AF31" s="175" t="n">
        <f aca="false">AF18</f>
        <v>0.320651414692357</v>
      </c>
      <c r="AG31" s="176" t="n">
        <f aca="false">AG18</f>
        <v>0.30831866797342</v>
      </c>
      <c r="AH31" s="145"/>
      <c r="AI31" s="145"/>
      <c r="AJ31" s="145"/>
      <c r="AK31" s="145"/>
    </row>
    <row r="32" s="167" customFormat="true" ht="13.5" hidden="false" customHeight="false" outlineLevel="0" collapsed="false">
      <c r="A32" s="92" t="n">
        <v>4</v>
      </c>
      <c r="B32" s="98" t="s">
        <v>122</v>
      </c>
      <c r="C32" s="177" t="n">
        <f aca="false">C30*C31</f>
        <v>0</v>
      </c>
      <c r="D32" s="178" t="n">
        <f aca="false">D30*D31</f>
        <v>0</v>
      </c>
      <c r="E32" s="178" t="n">
        <f aca="false">E30*E31</f>
        <v>0</v>
      </c>
      <c r="F32" s="178" t="n">
        <f aca="false">F30*F31</f>
        <v>0</v>
      </c>
      <c r="G32" s="178" t="n">
        <f aca="false">G30*G31</f>
        <v>0</v>
      </c>
      <c r="H32" s="178" t="n">
        <f aca="false">H30*H31</f>
        <v>0</v>
      </c>
      <c r="I32" s="178" t="n">
        <f aca="false">I30*I31</f>
        <v>0</v>
      </c>
      <c r="J32" s="178" t="n">
        <f aca="false">J30*J31</f>
        <v>0</v>
      </c>
      <c r="K32" s="178" t="n">
        <f aca="false">K30*K31</f>
        <v>0</v>
      </c>
      <c r="L32" s="178" t="n">
        <f aca="false">L30*L31</f>
        <v>0</v>
      </c>
      <c r="M32" s="178" t="n">
        <f aca="false">M30*M31</f>
        <v>0</v>
      </c>
      <c r="N32" s="178" t="n">
        <f aca="false">N30*N31</f>
        <v>0</v>
      </c>
      <c r="O32" s="178" t="n">
        <f aca="false">O30*O31</f>
        <v>0</v>
      </c>
      <c r="P32" s="178" t="n">
        <f aca="false">P30*P31</f>
        <v>0</v>
      </c>
      <c r="Q32" s="178" t="n">
        <f aca="false">Q30*Q31</f>
        <v>0</v>
      </c>
      <c r="R32" s="178" t="n">
        <f aca="false">R30*R31</f>
        <v>0</v>
      </c>
      <c r="S32" s="178" t="n">
        <f aca="false">S30*S31</f>
        <v>0</v>
      </c>
      <c r="T32" s="178" t="n">
        <f aca="false">T30*T31</f>
        <v>0</v>
      </c>
      <c r="U32" s="178" t="n">
        <f aca="false">U30*U31</f>
        <v>0</v>
      </c>
      <c r="V32" s="178" t="n">
        <f aca="false">V30*V31</f>
        <v>0</v>
      </c>
      <c r="W32" s="178" t="n">
        <f aca="false">W30*W31</f>
        <v>0</v>
      </c>
      <c r="X32" s="178" t="n">
        <f aca="false">X30*X31</f>
        <v>0</v>
      </c>
      <c r="Y32" s="178" t="n">
        <f aca="false">Y30*Y31</f>
        <v>0</v>
      </c>
      <c r="Z32" s="178" t="n">
        <f aca="false">Z30*Z31</f>
        <v>0</v>
      </c>
      <c r="AA32" s="178" t="n">
        <f aca="false">AA30*AA31</f>
        <v>0</v>
      </c>
      <c r="AB32" s="178" t="n">
        <f aca="false">AB30*AB31</f>
        <v>0</v>
      </c>
      <c r="AC32" s="178" t="n">
        <f aca="false">AC30*AC31</f>
        <v>0</v>
      </c>
      <c r="AD32" s="178" t="n">
        <f aca="false">AD30*AD31</f>
        <v>0</v>
      </c>
      <c r="AE32" s="178" t="n">
        <f aca="false">AE30*AE31</f>
        <v>0</v>
      </c>
      <c r="AF32" s="178" t="n">
        <f aca="false">AF30*AF31</f>
        <v>0</v>
      </c>
      <c r="AG32" s="99" t="n">
        <f aca="false">AG30*AG31</f>
        <v>0</v>
      </c>
      <c r="AH32" s="179"/>
      <c r="AI32" s="179"/>
      <c r="AJ32" s="179"/>
      <c r="AK32" s="179"/>
    </row>
    <row r="33" s="167" customFormat="true" ht="26.25" hidden="false" customHeight="false" outlineLevel="0" collapsed="false">
      <c r="A33" s="180" t="n">
        <v>5</v>
      </c>
      <c r="B33" s="181" t="s">
        <v>123</v>
      </c>
      <c r="C33" s="182" t="n">
        <f aca="false">SUM(C32:AG32,C29)</f>
        <v>0</v>
      </c>
      <c r="D33" s="183"/>
      <c r="E33" s="183"/>
      <c r="F33" s="183"/>
      <c r="G33" s="183"/>
      <c r="H33" s="183"/>
      <c r="I33" s="183"/>
      <c r="J33" s="183"/>
      <c r="K33" s="183"/>
      <c r="L33" s="183"/>
      <c r="M33" s="183"/>
      <c r="N33" s="183"/>
      <c r="O33" s="183"/>
      <c r="P33" s="183"/>
      <c r="Q33" s="183"/>
      <c r="R33" s="183"/>
      <c r="S33" s="183"/>
      <c r="T33" s="183"/>
      <c r="U33" s="183"/>
      <c r="V33" s="183"/>
      <c r="W33" s="183"/>
      <c r="X33" s="183"/>
      <c r="Y33" s="183"/>
      <c r="Z33" s="183"/>
      <c r="AA33" s="183"/>
      <c r="AB33" s="183"/>
      <c r="AC33" s="183"/>
      <c r="AD33" s="183"/>
      <c r="AE33" s="183"/>
      <c r="AF33" s="183"/>
      <c r="AG33" s="179"/>
      <c r="AH33" s="179"/>
      <c r="AI33" s="179"/>
      <c r="AJ33" s="179"/>
      <c r="AK33" s="179"/>
    </row>
    <row r="34" s="167" customFormat="true" ht="12.75" hidden="false" customHeight="false" outlineLevel="0" collapsed="false">
      <c r="A34" s="184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  <c r="O34" s="166"/>
      <c r="P34" s="166"/>
      <c r="Q34" s="166"/>
      <c r="R34" s="166"/>
      <c r="S34" s="166"/>
      <c r="T34" s="166"/>
      <c r="U34" s="166"/>
      <c r="V34" s="166"/>
      <c r="W34" s="166"/>
      <c r="X34" s="166"/>
      <c r="Y34" s="166"/>
      <c r="Z34" s="166"/>
      <c r="AA34" s="166"/>
      <c r="AB34" s="166"/>
      <c r="AC34" s="166"/>
      <c r="AD34" s="166"/>
      <c r="AE34" s="166"/>
      <c r="AF34" s="166"/>
      <c r="AG34" s="179"/>
      <c r="AH34" s="179"/>
      <c r="AI34" s="179"/>
      <c r="AJ34" s="179"/>
      <c r="AK34" s="179"/>
    </row>
    <row r="35" customFormat="false" ht="12.75" hidden="false" customHeight="false" outlineLevel="0" collapsed="false">
      <c r="B35" s="77" t="s">
        <v>124</v>
      </c>
      <c r="C35" s="185"/>
    </row>
    <row r="36" customFormat="false" ht="12.75" hidden="false" customHeight="false" outlineLevel="0" collapsed="false">
      <c r="B36" s="77"/>
      <c r="C36" s="169" t="s">
        <v>53</v>
      </c>
      <c r="D36" s="169" t="s">
        <v>53</v>
      </c>
      <c r="E36" s="169" t="s">
        <v>53</v>
      </c>
      <c r="F36" s="169" t="s">
        <v>53</v>
      </c>
      <c r="G36" s="169" t="s">
        <v>53</v>
      </c>
      <c r="H36" s="169" t="s">
        <v>53</v>
      </c>
      <c r="I36" s="169" t="s">
        <v>53</v>
      </c>
      <c r="J36" s="169" t="s">
        <v>53</v>
      </c>
      <c r="K36" s="169" t="s">
        <v>53</v>
      </c>
      <c r="L36" s="169" t="s">
        <v>53</v>
      </c>
      <c r="M36" s="169" t="s">
        <v>53</v>
      </c>
      <c r="N36" s="169" t="s">
        <v>53</v>
      </c>
      <c r="O36" s="169" t="s">
        <v>53</v>
      </c>
      <c r="P36" s="169" t="s">
        <v>53</v>
      </c>
      <c r="Q36" s="169" t="s">
        <v>53</v>
      </c>
      <c r="R36" s="169" t="s">
        <v>53</v>
      </c>
      <c r="S36" s="169" t="s">
        <v>53</v>
      </c>
      <c r="T36" s="169" t="s">
        <v>53</v>
      </c>
      <c r="U36" s="169" t="s">
        <v>53</v>
      </c>
      <c r="V36" s="169" t="s">
        <v>53</v>
      </c>
      <c r="W36" s="169" t="s">
        <v>53</v>
      </c>
      <c r="X36" s="169" t="s">
        <v>53</v>
      </c>
      <c r="Y36" s="169" t="s">
        <v>53</v>
      </c>
      <c r="Z36" s="169" t="s">
        <v>53</v>
      </c>
      <c r="AA36" s="169" t="s">
        <v>53</v>
      </c>
      <c r="AB36" s="169" t="s">
        <v>53</v>
      </c>
      <c r="AC36" s="169" t="s">
        <v>53</v>
      </c>
      <c r="AD36" s="169" t="s">
        <v>53</v>
      </c>
      <c r="AE36" s="169" t="s">
        <v>53</v>
      </c>
      <c r="AF36" s="169" t="s">
        <v>53</v>
      </c>
      <c r="AG36" s="169" t="s">
        <v>53</v>
      </c>
    </row>
    <row r="37" customFormat="false" ht="12.75" hidden="false" customHeight="false" outlineLevel="0" collapsed="false">
      <c r="A37" s="96"/>
      <c r="B37" s="96" t="s">
        <v>125</v>
      </c>
      <c r="C37" s="169" t="s">
        <v>30</v>
      </c>
      <c r="D37" s="169" t="s">
        <v>30</v>
      </c>
      <c r="E37" s="169" t="s">
        <v>30</v>
      </c>
      <c r="F37" s="169" t="s">
        <v>30</v>
      </c>
      <c r="G37" s="169" t="s">
        <v>30</v>
      </c>
      <c r="H37" s="169" t="s">
        <v>30</v>
      </c>
      <c r="I37" s="169" t="s">
        <v>30</v>
      </c>
      <c r="J37" s="169" t="s">
        <v>30</v>
      </c>
      <c r="K37" s="169" t="s">
        <v>30</v>
      </c>
      <c r="L37" s="169" t="s">
        <v>30</v>
      </c>
      <c r="M37" s="169" t="s">
        <v>30</v>
      </c>
      <c r="N37" s="169" t="s">
        <v>30</v>
      </c>
      <c r="O37" s="169" t="s">
        <v>30</v>
      </c>
      <c r="P37" s="169" t="s">
        <v>30</v>
      </c>
      <c r="Q37" s="169" t="s">
        <v>30</v>
      </c>
      <c r="R37" s="169" t="s">
        <v>30</v>
      </c>
      <c r="S37" s="169" t="s">
        <v>30</v>
      </c>
      <c r="T37" s="169" t="s">
        <v>30</v>
      </c>
      <c r="U37" s="169" t="s">
        <v>30</v>
      </c>
      <c r="V37" s="169" t="s">
        <v>30</v>
      </c>
      <c r="W37" s="169" t="s">
        <v>30</v>
      </c>
      <c r="X37" s="169" t="s">
        <v>30</v>
      </c>
      <c r="Y37" s="169" t="s">
        <v>30</v>
      </c>
      <c r="Z37" s="169" t="s">
        <v>30</v>
      </c>
      <c r="AA37" s="169" t="s">
        <v>30</v>
      </c>
      <c r="AB37" s="169" t="s">
        <v>30</v>
      </c>
      <c r="AC37" s="169" t="s">
        <v>30</v>
      </c>
      <c r="AD37" s="169" t="s">
        <v>30</v>
      </c>
      <c r="AE37" s="169" t="s">
        <v>30</v>
      </c>
      <c r="AF37" s="169" t="s">
        <v>30</v>
      </c>
      <c r="AG37" s="131" t="s">
        <v>30</v>
      </c>
    </row>
    <row r="38" customFormat="false" ht="12.75" hidden="false" customHeight="false" outlineLevel="0" collapsed="false">
      <c r="A38" s="92" t="n">
        <v>1</v>
      </c>
      <c r="B38" s="87" t="s">
        <v>126</v>
      </c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88"/>
      <c r="AH38" s="73"/>
      <c r="AI38" s="73"/>
      <c r="AJ38" s="73"/>
      <c r="AK38" s="73"/>
    </row>
    <row r="39" customFormat="false" ht="12.75" hidden="false" customHeight="false" outlineLevel="0" collapsed="false">
      <c r="A39" s="92" t="n">
        <v>2</v>
      </c>
      <c r="B39" s="186" t="s">
        <v>127</v>
      </c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88"/>
      <c r="AH39" s="73"/>
      <c r="AI39" s="73"/>
      <c r="AJ39" s="73"/>
      <c r="AK39" s="73"/>
    </row>
    <row r="40" customFormat="false" ht="12.75" hidden="false" customHeight="false" outlineLevel="0" collapsed="false">
      <c r="A40" s="92" t="n">
        <v>3</v>
      </c>
      <c r="B40" s="186" t="s">
        <v>128</v>
      </c>
      <c r="C40" s="135" t="n">
        <f aca="false">C38+C39</f>
        <v>0</v>
      </c>
      <c r="D40" s="135" t="n">
        <f aca="false">D38+D39</f>
        <v>0</v>
      </c>
      <c r="E40" s="135" t="n">
        <f aca="false">E38+E39</f>
        <v>0</v>
      </c>
      <c r="F40" s="135" t="n">
        <f aca="false">F38+F39</f>
        <v>0</v>
      </c>
      <c r="G40" s="135" t="n">
        <f aca="false">G38+G39</f>
        <v>0</v>
      </c>
      <c r="H40" s="135" t="n">
        <f aca="false">H38+H39</f>
        <v>0</v>
      </c>
      <c r="I40" s="135" t="n">
        <f aca="false">I38+I39</f>
        <v>0</v>
      </c>
      <c r="J40" s="135" t="n">
        <f aca="false">J38+J39</f>
        <v>0</v>
      </c>
      <c r="K40" s="135" t="n">
        <f aca="false">K38+K39</f>
        <v>0</v>
      </c>
      <c r="L40" s="135" t="n">
        <f aca="false">L38+L39</f>
        <v>0</v>
      </c>
      <c r="M40" s="135" t="n">
        <f aca="false">M38+M39</f>
        <v>0</v>
      </c>
      <c r="N40" s="135" t="n">
        <f aca="false">N38+N39</f>
        <v>0</v>
      </c>
      <c r="O40" s="135" t="n">
        <f aca="false">O38+O39</f>
        <v>0</v>
      </c>
      <c r="P40" s="135" t="n">
        <f aca="false">P38+P39</f>
        <v>0</v>
      </c>
      <c r="Q40" s="135" t="n">
        <f aca="false">Q38+Q39</f>
        <v>0</v>
      </c>
      <c r="R40" s="135" t="n">
        <f aca="false">R38+R39</f>
        <v>0</v>
      </c>
      <c r="S40" s="135" t="n">
        <f aca="false">S38+S39</f>
        <v>0</v>
      </c>
      <c r="T40" s="135" t="n">
        <f aca="false">T38+T39</f>
        <v>0</v>
      </c>
      <c r="U40" s="135" t="n">
        <f aca="false">U38+U39</f>
        <v>0</v>
      </c>
      <c r="V40" s="135" t="n">
        <f aca="false">V38+V39</f>
        <v>0</v>
      </c>
      <c r="W40" s="135" t="n">
        <f aca="false">W38+W39</f>
        <v>0</v>
      </c>
      <c r="X40" s="135" t="n">
        <f aca="false">X38+X39</f>
        <v>0</v>
      </c>
      <c r="Y40" s="135" t="n">
        <f aca="false">Y38+Y39</f>
        <v>0</v>
      </c>
      <c r="Z40" s="135" t="n">
        <f aca="false">Z38+Z39</f>
        <v>0</v>
      </c>
      <c r="AA40" s="135" t="n">
        <f aca="false">AA38+AA39</f>
        <v>0</v>
      </c>
      <c r="AB40" s="135" t="n">
        <f aca="false">AB38+AB39</f>
        <v>0</v>
      </c>
      <c r="AC40" s="135" t="n">
        <f aca="false">AC38+AC39</f>
        <v>0</v>
      </c>
      <c r="AD40" s="135" t="n">
        <f aca="false">AD38+AD39</f>
        <v>0</v>
      </c>
      <c r="AE40" s="135" t="n">
        <f aca="false">AE38+AE39</f>
        <v>0</v>
      </c>
      <c r="AF40" s="135" t="n">
        <f aca="false">AF38+AF39</f>
        <v>0</v>
      </c>
      <c r="AG40" s="88" t="n">
        <f aca="false">AG38+AG39</f>
        <v>0</v>
      </c>
      <c r="AH40" s="73"/>
      <c r="AI40" s="73"/>
      <c r="AJ40" s="73"/>
      <c r="AK40" s="73"/>
    </row>
    <row r="41" s="100" customFormat="true" ht="14.25" hidden="false" customHeight="false" outlineLevel="0" collapsed="false">
      <c r="A41" s="92" t="n">
        <v>4</v>
      </c>
      <c r="B41" s="98" t="s">
        <v>115</v>
      </c>
      <c r="C41" s="176" t="n">
        <f aca="false">C18</f>
        <v>1</v>
      </c>
      <c r="D41" s="176" t="n">
        <f aca="false">D18</f>
        <v>0.961538461538462</v>
      </c>
      <c r="E41" s="176" t="n">
        <f aca="false">E18</f>
        <v>0.924556213017751</v>
      </c>
      <c r="F41" s="176" t="n">
        <f aca="false">F18</f>
        <v>0.888996358670915</v>
      </c>
      <c r="G41" s="176" t="n">
        <f aca="false">G18</f>
        <v>0.854804191029726</v>
      </c>
      <c r="H41" s="176" t="n">
        <f aca="false">H18</f>
        <v>0.821927106759352</v>
      </c>
      <c r="I41" s="176" t="n">
        <f aca="false">I18</f>
        <v>0.790314525730146</v>
      </c>
      <c r="J41" s="176" t="n">
        <f aca="false">J18</f>
        <v>0.759917813202063</v>
      </c>
      <c r="K41" s="176" t="n">
        <f aca="false">K18</f>
        <v>0.730690205001984</v>
      </c>
      <c r="L41" s="176" t="n">
        <f aca="false">L18</f>
        <v>0.702586735578831</v>
      </c>
      <c r="M41" s="176" t="n">
        <f aca="false">M18</f>
        <v>0.675564168825799</v>
      </c>
      <c r="N41" s="176" t="n">
        <f aca="false">N18</f>
        <v>0.649580931563268</v>
      </c>
      <c r="O41" s="176" t="n">
        <f aca="false">O18</f>
        <v>0.624597049580065</v>
      </c>
      <c r="P41" s="176" t="n">
        <f aca="false">P18</f>
        <v>0.600574086134678</v>
      </c>
      <c r="Q41" s="176" t="n">
        <f aca="false">Q18</f>
        <v>0.577475082821806</v>
      </c>
      <c r="R41" s="176" t="n">
        <f aca="false">R18</f>
        <v>0.555264502713275</v>
      </c>
      <c r="S41" s="176" t="n">
        <f aca="false">S18</f>
        <v>0.533908175685841</v>
      </c>
      <c r="T41" s="176" t="n">
        <f aca="false">T18</f>
        <v>0.51337324585177</v>
      </c>
      <c r="U41" s="176" t="n">
        <f aca="false">U18</f>
        <v>0.493628121011318</v>
      </c>
      <c r="V41" s="176" t="n">
        <f aca="false">V18</f>
        <v>0.474642424049344</v>
      </c>
      <c r="W41" s="176" t="n">
        <f aca="false">W18</f>
        <v>0.456386946201292</v>
      </c>
      <c r="X41" s="176" t="n">
        <f aca="false">X18</f>
        <v>0.438833602116627</v>
      </c>
      <c r="Y41" s="176" t="n">
        <f aca="false">Y18</f>
        <v>0.421955386650603</v>
      </c>
      <c r="Z41" s="176" t="n">
        <f aca="false">Z18</f>
        <v>0.405726333317887</v>
      </c>
      <c r="AA41" s="176" t="n">
        <f aca="false">AA18</f>
        <v>0.390121474344123</v>
      </c>
      <c r="AB41" s="176" t="n">
        <f aca="false">AB18</f>
        <v>0.375116802253964</v>
      </c>
      <c r="AC41" s="176" t="n">
        <f aca="false">AC18</f>
        <v>0.360689232936504</v>
      </c>
      <c r="AD41" s="176" t="n">
        <f aca="false">AD18</f>
        <v>0.346816570131254</v>
      </c>
      <c r="AE41" s="176" t="n">
        <f aca="false">AE18</f>
        <v>0.333477471280052</v>
      </c>
      <c r="AF41" s="176" t="n">
        <f aca="false">AF18</f>
        <v>0.320651414692357</v>
      </c>
      <c r="AG41" s="176" t="n">
        <f aca="false">AG18</f>
        <v>0.30831866797342</v>
      </c>
      <c r="AH41" s="145"/>
      <c r="AI41" s="145"/>
      <c r="AJ41" s="145"/>
      <c r="AK41" s="145"/>
    </row>
    <row r="42" s="115" customFormat="true" ht="12.75" hidden="false" customHeight="false" outlineLevel="0" collapsed="false">
      <c r="A42" s="96" t="n">
        <v>5</v>
      </c>
      <c r="B42" s="97" t="s">
        <v>129</v>
      </c>
      <c r="C42" s="187" t="n">
        <f aca="false">C40*C41</f>
        <v>0</v>
      </c>
      <c r="D42" s="187" t="n">
        <f aca="false">D40*D41</f>
        <v>0</v>
      </c>
      <c r="E42" s="187" t="n">
        <f aca="false">E40*E41</f>
        <v>0</v>
      </c>
      <c r="F42" s="187" t="n">
        <f aca="false">F40*F41</f>
        <v>0</v>
      </c>
      <c r="G42" s="187" t="n">
        <f aca="false">G40*G41</f>
        <v>0</v>
      </c>
      <c r="H42" s="187" t="n">
        <f aca="false">H40*H41</f>
        <v>0</v>
      </c>
      <c r="I42" s="187" t="n">
        <f aca="false">I40*I41</f>
        <v>0</v>
      </c>
      <c r="J42" s="187" t="n">
        <f aca="false">J40*J41</f>
        <v>0</v>
      </c>
      <c r="K42" s="187" t="n">
        <f aca="false">K40*K41</f>
        <v>0</v>
      </c>
      <c r="L42" s="187" t="n">
        <f aca="false">L40*L41</f>
        <v>0</v>
      </c>
      <c r="M42" s="187" t="n">
        <f aca="false">M40*M41</f>
        <v>0</v>
      </c>
      <c r="N42" s="188" t="n">
        <f aca="false">N40*N41</f>
        <v>0</v>
      </c>
      <c r="O42" s="188" t="n">
        <f aca="false">O40*O41</f>
        <v>0</v>
      </c>
      <c r="P42" s="188" t="n">
        <f aca="false">P40*P41</f>
        <v>0</v>
      </c>
      <c r="Q42" s="188" t="n">
        <f aca="false">Q40*Q41</f>
        <v>0</v>
      </c>
      <c r="R42" s="188" t="n">
        <f aca="false">R40*R41</f>
        <v>0</v>
      </c>
      <c r="S42" s="188" t="n">
        <f aca="false">S40*S41</f>
        <v>0</v>
      </c>
      <c r="T42" s="188" t="n">
        <f aca="false">T40*T41</f>
        <v>0</v>
      </c>
      <c r="U42" s="188" t="n">
        <f aca="false">U40*U41</f>
        <v>0</v>
      </c>
      <c r="V42" s="188" t="n">
        <f aca="false">V40*V41</f>
        <v>0</v>
      </c>
      <c r="W42" s="188" t="n">
        <f aca="false">W40*W41</f>
        <v>0</v>
      </c>
      <c r="X42" s="188" t="n">
        <f aca="false">X40*X41</f>
        <v>0</v>
      </c>
      <c r="Y42" s="188" t="n">
        <f aca="false">Y40*Y41</f>
        <v>0</v>
      </c>
      <c r="Z42" s="188" t="n">
        <f aca="false">Z40*Z41</f>
        <v>0</v>
      </c>
      <c r="AA42" s="188" t="n">
        <f aca="false">AA40*AA41</f>
        <v>0</v>
      </c>
      <c r="AB42" s="188" t="n">
        <f aca="false">AB40*AB41</f>
        <v>0</v>
      </c>
      <c r="AC42" s="188" t="n">
        <f aca="false">AC40*AC41</f>
        <v>0</v>
      </c>
      <c r="AD42" s="188" t="n">
        <f aca="false">AD40*AD41</f>
        <v>0</v>
      </c>
      <c r="AE42" s="188" t="n">
        <f aca="false">AE40*AE41</f>
        <v>0</v>
      </c>
      <c r="AF42" s="188" t="n">
        <f aca="false">AF40*AF41</f>
        <v>0</v>
      </c>
      <c r="AG42" s="189" t="n">
        <f aca="false">AG40*AG41</f>
        <v>0</v>
      </c>
      <c r="AH42" s="148"/>
      <c r="AI42" s="148"/>
      <c r="AJ42" s="148"/>
      <c r="AK42" s="148"/>
      <c r="AL42" s="148"/>
    </row>
    <row r="43" s="100" customFormat="true" ht="13.5" hidden="false" customHeight="false" outlineLevel="0" collapsed="false">
      <c r="A43" s="92" t="n">
        <v>6</v>
      </c>
      <c r="B43" s="181" t="s">
        <v>130</v>
      </c>
      <c r="C43" s="190" t="n">
        <f aca="false">SUM(C42:AG42)</f>
        <v>0</v>
      </c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2"/>
      <c r="AH43" s="152"/>
      <c r="AI43" s="152"/>
      <c r="AJ43" s="152"/>
      <c r="AK43" s="152"/>
      <c r="AL43" s="152"/>
    </row>
    <row r="45" customFormat="false" ht="13.5" hidden="false" customHeight="false" outlineLevel="0" collapsed="false"/>
    <row r="46" customFormat="false" ht="13.5" hidden="false" customHeight="false" outlineLevel="0" collapsed="false">
      <c r="B46" s="191" t="s">
        <v>131</v>
      </c>
      <c r="C46" s="192" t="e">
        <f aca="false">(C43-C33)/C43</f>
        <v>#DIV/0!</v>
      </c>
    </row>
    <row r="47" customFormat="false" ht="10.5" hidden="false" customHeight="true" outlineLevel="0" collapsed="false">
      <c r="C47" s="72"/>
    </row>
    <row r="48" customFormat="false" ht="12.75" hidden="false" customHeight="false" outlineLevel="0" collapsed="false">
      <c r="C48" s="72"/>
      <c r="E48" s="193"/>
    </row>
    <row r="49" customFormat="false" ht="12.75" hidden="false" customHeight="false" outlineLevel="0" collapsed="false">
      <c r="B49" s="194" t="s">
        <v>132</v>
      </c>
      <c r="C49" s="195"/>
      <c r="D49" s="196"/>
    </row>
    <row r="50" customFormat="false" ht="12.75" hidden="false" customHeight="false" outlineLevel="0" collapsed="false">
      <c r="C50" s="72"/>
    </row>
    <row r="51" customFormat="false" ht="12.75" hidden="false" customHeight="false" outlineLevel="0" collapsed="false">
      <c r="B51" s="77" t="s">
        <v>133</v>
      </c>
      <c r="C51" s="197" t="str">
        <f aca="false">'1.Założenia'!B29</f>
        <v>%</v>
      </c>
      <c r="E51" s="100"/>
    </row>
    <row r="52" customFormat="false" ht="12.75" hidden="false" customHeight="false" outlineLevel="0" collapsed="false">
      <c r="C52" s="198"/>
      <c r="E52" s="115"/>
    </row>
    <row r="54" customFormat="false" ht="12.75" hidden="false" customHeight="false" outlineLevel="0" collapsed="false">
      <c r="B54" s="199" t="s">
        <v>134</v>
      </c>
      <c r="C54" s="200" t="e">
        <f aca="false">C51*C46</f>
        <v>#VALUE!</v>
      </c>
      <c r="E54" s="100"/>
    </row>
    <row r="55" s="138" customFormat="true" ht="12.75" hidden="false" customHeight="false" outlineLevel="0" collapsed="false">
      <c r="A55" s="201"/>
      <c r="B55" s="202"/>
      <c r="C55" s="203"/>
    </row>
    <row r="56" customFormat="false" ht="12.75" hidden="false" customHeight="false" outlineLevel="0" collapsed="false">
      <c r="B56" s="194" t="s">
        <v>135</v>
      </c>
      <c r="C56" s="204"/>
      <c r="D56" s="196"/>
    </row>
    <row r="57" customFormat="false" ht="13.5" hidden="false" customHeight="false" outlineLevel="0" collapsed="false">
      <c r="C57" s="72"/>
    </row>
    <row r="58" customFormat="false" ht="13.5" hidden="false" customHeight="false" outlineLevel="0" collapsed="false">
      <c r="A58" s="205"/>
      <c r="B58" s="77" t="s">
        <v>136</v>
      </c>
      <c r="C58" s="206" t="n">
        <f aca="false">'1.Założenia'!B38</f>
        <v>0</v>
      </c>
      <c r="D58" s="115"/>
    </row>
    <row r="59" customFormat="false" ht="13.5" hidden="false" customHeight="false" outlineLevel="0" collapsed="false">
      <c r="C59" s="207"/>
    </row>
    <row r="60" customFormat="false" ht="13.5" hidden="false" customHeight="false" outlineLevel="0" collapsed="false">
      <c r="B60" s="208" t="s">
        <v>137</v>
      </c>
      <c r="C60" s="209" t="e">
        <f aca="false">C54*C58</f>
        <v>#VALUE!</v>
      </c>
      <c r="D60" s="115"/>
      <c r="E60" s="100"/>
    </row>
    <row r="61" s="138" customFormat="true" ht="12.75" hidden="false" customHeight="false" outlineLevel="0" collapsed="false">
      <c r="A61" s="201"/>
      <c r="B61" s="210"/>
      <c r="C61" s="203"/>
    </row>
    <row r="62" s="138" customFormat="true" ht="12.75" hidden="false" customHeight="false" outlineLevel="0" collapsed="false">
      <c r="A62" s="201"/>
      <c r="B62" s="210"/>
      <c r="C62" s="211"/>
    </row>
    <row r="63" s="138" customFormat="true" ht="12.75" hidden="false" customHeight="false" outlineLevel="0" collapsed="false">
      <c r="A63" s="201"/>
    </row>
  </sheetData>
  <mergeCells count="3">
    <mergeCell ref="A2:K2"/>
    <mergeCell ref="B3:C3"/>
    <mergeCell ref="A23:J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9.56"/>
    <col collapsed="false" customWidth="true" hidden="false" outlineLevel="0" max="3" min="3" style="0" width="18.99"/>
    <col collapsed="false" customWidth="true" hidden="false" outlineLevel="0" max="4" min="4" style="0" width="19.28"/>
    <col collapsed="false" customWidth="true" hidden="false" outlineLevel="0" max="11" min="5" style="0" width="13.56"/>
  </cols>
  <sheetData>
    <row r="1" customFormat="false" ht="18.75" hidden="false" customHeight="true" outlineLevel="0" collapsed="false">
      <c r="A1" s="116" t="s">
        <v>138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27.75" hidden="false" customHeight="false" outlineLevel="0" collapsed="false">
      <c r="A2" s="115"/>
      <c r="B2" s="118"/>
      <c r="C2" s="118"/>
    </row>
    <row r="3" customFormat="false" ht="27" hidden="false" customHeight="false" outlineLevel="0" collapsed="false">
      <c r="A3" s="115"/>
      <c r="B3" s="119"/>
    </row>
    <row r="4" customFormat="false" ht="44.25" hidden="false" customHeight="false" outlineLevel="0" collapsed="false">
      <c r="A4" s="120" t="s">
        <v>104</v>
      </c>
      <c r="B4" s="121" t="s">
        <v>105</v>
      </c>
      <c r="C4" s="212" t="n">
        <f aca="false">'[17]1.Założenia'!B28</f>
        <v>0</v>
      </c>
      <c r="D4" s="115" t="s">
        <v>106</v>
      </c>
    </row>
    <row r="5" customFormat="false" ht="23.25" hidden="false" customHeight="false" outlineLevel="0" collapsed="false">
      <c r="A5" s="115"/>
      <c r="B5" s="121" t="s">
        <v>107</v>
      </c>
      <c r="C5" s="123" t="n">
        <f aca="false">'1.Założenia'!B28</f>
        <v>0</v>
      </c>
      <c r="D5" s="115" t="s">
        <v>108</v>
      </c>
    </row>
    <row r="6" customFormat="false" ht="12.75" hidden="false" customHeight="false" outlineLevel="0" collapsed="false">
      <c r="A6" s="115"/>
      <c r="D6" s="213"/>
    </row>
    <row r="7" customFormat="false" ht="12.75" hidden="false" customHeight="false" outlineLevel="0" collapsed="false">
      <c r="A7" s="115"/>
      <c r="B7" s="214"/>
      <c r="C7" s="214"/>
      <c r="D7" s="214"/>
    </row>
    <row r="8" customFormat="false" ht="12.75" hidden="false" customHeight="false" outlineLevel="0" collapsed="false">
      <c r="A8" s="115"/>
      <c r="B8" s="77" t="s">
        <v>139</v>
      </c>
      <c r="C8" s="215" t="s">
        <v>110</v>
      </c>
      <c r="D8" s="216" t="s">
        <v>110</v>
      </c>
      <c r="E8" s="125" t="s">
        <v>110</v>
      </c>
      <c r="F8" s="125" t="s">
        <v>110</v>
      </c>
      <c r="G8" s="125" t="s">
        <v>110</v>
      </c>
      <c r="H8" s="125" t="s">
        <v>110</v>
      </c>
      <c r="I8" s="125" t="s">
        <v>110</v>
      </c>
      <c r="J8" s="125" t="s">
        <v>110</v>
      </c>
      <c r="K8" s="125" t="s">
        <v>110</v>
      </c>
    </row>
    <row r="9" customFormat="false" ht="12.75" hidden="false" customHeight="false" outlineLevel="0" collapsed="false">
      <c r="A9" s="127"/>
      <c r="B9" s="128"/>
      <c r="C9" s="215" t="n">
        <v>0</v>
      </c>
      <c r="D9" s="216" t="n">
        <v>1</v>
      </c>
      <c r="E9" s="129" t="n">
        <v>2</v>
      </c>
      <c r="F9" s="129" t="n">
        <v>3</v>
      </c>
      <c r="G9" s="129" t="n">
        <v>4</v>
      </c>
      <c r="H9" s="129" t="n">
        <v>5</v>
      </c>
      <c r="I9" s="129" t="n">
        <v>6</v>
      </c>
      <c r="J9" s="129" t="n">
        <v>7</v>
      </c>
      <c r="K9" s="129" t="n">
        <v>8</v>
      </c>
    </row>
    <row r="10" customFormat="false" ht="12.75" hidden="false" customHeight="false" outlineLevel="0" collapsed="false">
      <c r="A10" s="96"/>
      <c r="B10" s="96" t="s">
        <v>111</v>
      </c>
      <c r="C10" s="131"/>
      <c r="D10" s="131"/>
      <c r="E10" s="131"/>
      <c r="F10" s="131"/>
      <c r="G10" s="131"/>
      <c r="H10" s="131"/>
      <c r="I10" s="131"/>
      <c r="J10" s="131"/>
      <c r="K10" s="131"/>
    </row>
    <row r="11" customFormat="false" ht="12.75" hidden="false" customHeight="false" outlineLevel="0" collapsed="false">
      <c r="A11" s="92" t="n">
        <v>1</v>
      </c>
      <c r="B11" s="107" t="s">
        <v>140</v>
      </c>
      <c r="C11" s="134"/>
      <c r="D11" s="134"/>
      <c r="E11" s="134"/>
      <c r="F11" s="134"/>
      <c r="G11" s="134"/>
      <c r="H11" s="134"/>
      <c r="I11" s="134"/>
      <c r="J11" s="134"/>
      <c r="K11" s="134"/>
    </row>
    <row r="12" customFormat="false" ht="12.75" hidden="false" customHeight="false" outlineLevel="0" collapsed="false">
      <c r="A12" s="92" t="n">
        <v>2</v>
      </c>
      <c r="B12" s="107" t="s">
        <v>141</v>
      </c>
      <c r="C12" s="134"/>
      <c r="D12" s="134"/>
      <c r="E12" s="134"/>
      <c r="F12" s="134"/>
      <c r="G12" s="134"/>
      <c r="H12" s="134"/>
      <c r="I12" s="134"/>
      <c r="J12" s="134"/>
      <c r="K12" s="134"/>
    </row>
    <row r="13" customFormat="false" ht="12.75" hidden="false" customHeight="false" outlineLevel="0" collapsed="false">
      <c r="A13" s="92" t="n">
        <v>3</v>
      </c>
      <c r="B13" s="107" t="s">
        <v>142</v>
      </c>
      <c r="C13" s="134"/>
      <c r="D13" s="134"/>
      <c r="E13" s="134"/>
      <c r="F13" s="134"/>
      <c r="G13" s="134"/>
      <c r="H13" s="134"/>
      <c r="I13" s="134"/>
      <c r="J13" s="134"/>
      <c r="K13" s="134"/>
    </row>
    <row r="14" customFormat="false" ht="12.75" hidden="false" customHeight="false" outlineLevel="0" collapsed="false">
      <c r="A14" s="92" t="n">
        <v>4</v>
      </c>
      <c r="B14" s="107" t="s">
        <v>143</v>
      </c>
      <c r="C14" s="134"/>
      <c r="D14" s="134"/>
      <c r="E14" s="134"/>
      <c r="F14" s="134"/>
      <c r="G14" s="134"/>
      <c r="H14" s="134"/>
      <c r="I14" s="134"/>
      <c r="J14" s="134"/>
      <c r="K14" s="134"/>
    </row>
    <row r="15" customFormat="false" ht="12.75" hidden="false" customHeight="false" outlineLevel="0" collapsed="false">
      <c r="A15" s="96" t="n">
        <v>5</v>
      </c>
      <c r="B15" s="97" t="s">
        <v>144</v>
      </c>
      <c r="C15" s="140" t="n">
        <f aca="false">C11-C12-C13</f>
        <v>0</v>
      </c>
      <c r="D15" s="140" t="n">
        <f aca="false">D11-D12-D13</f>
        <v>0</v>
      </c>
      <c r="E15" s="140" t="n">
        <f aca="false">E11-E12-E13</f>
        <v>0</v>
      </c>
      <c r="F15" s="140" t="n">
        <f aca="false">F11-F12-F13</f>
        <v>0</v>
      </c>
      <c r="G15" s="140" t="n">
        <f aca="false">G11-G12-G13</f>
        <v>0</v>
      </c>
      <c r="H15" s="140" t="n">
        <f aca="false">H11-H12-H13</f>
        <v>0</v>
      </c>
      <c r="I15" s="140" t="n">
        <f aca="false">I11-I12-I13</f>
        <v>0</v>
      </c>
      <c r="J15" s="140" t="n">
        <f aca="false">J11-J12-J13</f>
        <v>0</v>
      </c>
      <c r="K15" s="140" t="n">
        <f aca="false">K11-K12-K13</f>
        <v>0</v>
      </c>
    </row>
    <row r="16" customFormat="false" ht="14.25" hidden="false" customHeight="false" outlineLevel="0" collapsed="false">
      <c r="A16" s="105" t="n">
        <v>6</v>
      </c>
      <c r="B16" s="98" t="s">
        <v>145</v>
      </c>
      <c r="C16" s="142" t="n">
        <f aca="false">1</f>
        <v>1</v>
      </c>
      <c r="D16" s="143" t="n">
        <f aca="false">1/(1+$C$5)^D9</f>
        <v>1</v>
      </c>
      <c r="E16" s="144" t="n">
        <f aca="false">1/(1+$C$5)^E9</f>
        <v>1</v>
      </c>
      <c r="F16" s="144" t="n">
        <f aca="false">1/(1+$C$5)^F9</f>
        <v>1</v>
      </c>
      <c r="G16" s="144" t="n">
        <f aca="false">1/(1+$C$5)^G9</f>
        <v>1</v>
      </c>
      <c r="H16" s="144" t="n">
        <f aca="false">1/(1+$C$5)^H9</f>
        <v>1</v>
      </c>
      <c r="I16" s="144" t="n">
        <f aca="false">1/(1+$C$5)^I9</f>
        <v>1</v>
      </c>
      <c r="J16" s="144" t="n">
        <f aca="false">1/(1+$C$5)^J9</f>
        <v>1</v>
      </c>
      <c r="K16" s="144" t="n">
        <f aca="false">1/(1+$C$5)^K9</f>
        <v>1</v>
      </c>
    </row>
    <row r="17" customFormat="false" ht="13.5" hidden="false" customHeight="false" outlineLevel="0" collapsed="false">
      <c r="A17" s="96" t="n">
        <v>7</v>
      </c>
      <c r="B17" s="97" t="s">
        <v>146</v>
      </c>
      <c r="C17" s="146" t="n">
        <f aca="false">ROUND(C15*C16,2)</f>
        <v>0</v>
      </c>
      <c r="D17" s="147" t="n">
        <f aca="false">ROUND(D15*D16,2)</f>
        <v>0</v>
      </c>
      <c r="E17" s="147" t="n">
        <f aca="false">ROUND(E15*E16,2)</f>
        <v>0</v>
      </c>
      <c r="F17" s="147" t="n">
        <f aca="false">ROUND(F15*F16,2)</f>
        <v>0</v>
      </c>
      <c r="G17" s="147" t="n">
        <f aca="false">ROUND(G15*G16,2)</f>
        <v>0</v>
      </c>
      <c r="H17" s="147" t="n">
        <f aca="false">ROUND(H15*H16,2)</f>
        <v>0</v>
      </c>
      <c r="I17" s="147" t="n">
        <f aca="false">ROUND(I15*I16,2)</f>
        <v>0</v>
      </c>
      <c r="J17" s="147" t="n">
        <f aca="false">ROUND(J15*J16,2)</f>
        <v>0</v>
      </c>
      <c r="K17" s="147" t="n">
        <f aca="false">ROUND(K15*K16,2)</f>
        <v>0</v>
      </c>
    </row>
    <row r="18" customFormat="false" ht="13.5" hidden="false" customHeight="false" outlineLevel="0" collapsed="false">
      <c r="A18" s="83" t="n">
        <v>8</v>
      </c>
      <c r="B18" s="217" t="s">
        <v>147</v>
      </c>
      <c r="C18" s="218"/>
      <c r="D18" s="151"/>
      <c r="E18" s="151"/>
      <c r="F18" s="151"/>
      <c r="G18" s="151"/>
      <c r="H18" s="151"/>
      <c r="I18" s="151"/>
      <c r="J18" s="151"/>
      <c r="K18" s="151"/>
    </row>
    <row r="19" customFormat="false" ht="13.5" hidden="false" customHeight="false" outlineLevel="0" collapsed="false">
      <c r="A19" s="201"/>
      <c r="B19" s="202"/>
      <c r="C19" s="219"/>
      <c r="D19" s="220"/>
      <c r="E19" s="220"/>
      <c r="F19" s="220"/>
      <c r="G19" s="220"/>
      <c r="H19" s="220"/>
      <c r="I19" s="138"/>
      <c r="J19" s="138"/>
      <c r="K19" s="138"/>
    </row>
    <row r="20" customFormat="false" ht="19.5" hidden="false" customHeight="false" outlineLevel="0" collapsed="false">
      <c r="A20" s="221" t="s">
        <v>148</v>
      </c>
      <c r="B20" s="222"/>
      <c r="C20" s="160"/>
      <c r="D20" s="160"/>
      <c r="E20" s="160"/>
      <c r="F20" s="160"/>
      <c r="G20" s="160"/>
      <c r="H20" s="160"/>
      <c r="I20" s="160"/>
      <c r="J20" s="160"/>
      <c r="K20" s="160"/>
    </row>
    <row r="21" customFormat="false" ht="12.75" hidden="false" customHeight="false" outlineLevel="0" collapsed="false">
      <c r="A21" s="201"/>
      <c r="B21" s="202"/>
      <c r="C21" s="203"/>
      <c r="D21" s="138"/>
      <c r="E21" s="138"/>
      <c r="F21" s="138"/>
      <c r="G21" s="138"/>
      <c r="H21" s="138"/>
      <c r="I21" s="138"/>
      <c r="J21" s="138"/>
      <c r="K21" s="138"/>
    </row>
    <row r="22" customFormat="false" ht="12.75" hidden="false" customHeight="false" outlineLevel="0" collapsed="false">
      <c r="A22" s="115"/>
      <c r="B22" s="194" t="s">
        <v>149</v>
      </c>
      <c r="C22" s="204"/>
      <c r="D22" s="196"/>
    </row>
    <row r="23" customFormat="false" ht="13.5" hidden="false" customHeight="false" outlineLevel="0" collapsed="false">
      <c r="A23" s="115"/>
      <c r="C23" s="72"/>
    </row>
    <row r="24" customFormat="false" ht="13.5" hidden="false" customHeight="false" outlineLevel="0" collapsed="false">
      <c r="A24" s="205"/>
      <c r="B24" s="77" t="s">
        <v>136</v>
      </c>
      <c r="C24" s="206" t="n">
        <f aca="false">'[17]1.Założenia'!B41</f>
        <v>0</v>
      </c>
      <c r="D24" s="115"/>
    </row>
    <row r="25" customFormat="false" ht="13.5" hidden="false" customHeight="false" outlineLevel="0" collapsed="false">
      <c r="A25" s="115"/>
      <c r="C25" s="207"/>
    </row>
    <row r="26" customFormat="false" ht="13.5" hidden="false" customHeight="false" outlineLevel="0" collapsed="false">
      <c r="A26" s="115"/>
      <c r="B26" s="223" t="s">
        <v>150</v>
      </c>
      <c r="C26" s="224" t="n">
        <f aca="false">C24-C18</f>
        <v>0</v>
      </c>
      <c r="D26" s="115"/>
      <c r="E26" s="100"/>
    </row>
    <row r="27" customFormat="false" ht="13.5" hidden="false" customHeight="false" outlineLevel="0" collapsed="false">
      <c r="A27" s="201"/>
      <c r="B27" s="210"/>
      <c r="C27" s="203"/>
      <c r="D27" s="138"/>
      <c r="E27" s="138"/>
      <c r="F27" s="138"/>
      <c r="G27" s="138"/>
      <c r="H27" s="138"/>
      <c r="I27" s="138"/>
      <c r="J27" s="138"/>
      <c r="K27" s="138"/>
    </row>
    <row r="28" customFormat="false" ht="13.5" hidden="false" customHeight="false" outlineLevel="0" collapsed="false">
      <c r="A28" s="201"/>
      <c r="B28" s="225" t="s">
        <v>151</v>
      </c>
      <c r="C28" s="226" t="e">
        <f aca="false">C26/C24</f>
        <v>#DIV/0!</v>
      </c>
      <c r="D28" s="227"/>
      <c r="E28" s="228"/>
      <c r="F28" s="228"/>
      <c r="G28" s="228"/>
      <c r="H28" s="228"/>
      <c r="I28" s="138"/>
      <c r="J28" s="138"/>
      <c r="K28" s="138"/>
    </row>
    <row r="29" customFormat="false" ht="12.75" hidden="false" customHeight="false" outlineLevel="0" collapsed="false">
      <c r="A29" s="201"/>
      <c r="B29" s="138"/>
      <c r="C29" s="138"/>
      <c r="D29" s="138"/>
      <c r="E29" s="138"/>
      <c r="F29" s="138"/>
      <c r="G29" s="138"/>
      <c r="H29" s="138"/>
      <c r="I29" s="138"/>
      <c r="J29" s="138"/>
      <c r="K29" s="138"/>
    </row>
    <row r="30" customFormat="false" ht="12.75" hidden="false" customHeight="false" outlineLevel="0" collapsed="false">
      <c r="A30" s="115"/>
    </row>
    <row r="31" customFormat="false" ht="12.75" hidden="false" customHeight="false" outlineLevel="0" collapsed="false">
      <c r="A31" s="115"/>
      <c r="B31" s="95" t="s">
        <v>152</v>
      </c>
      <c r="C31" s="229" t="n">
        <f aca="false">'[17]1.Założenia'!B32</f>
        <v>0</v>
      </c>
      <c r="D31" s="115" t="s">
        <v>153</v>
      </c>
    </row>
    <row r="32" customFormat="false" ht="12.75" hidden="false" customHeight="false" outlineLevel="0" collapsed="false">
      <c r="A32" s="115"/>
    </row>
    <row r="33" customFormat="false" ht="12.75" hidden="false" customHeight="false" outlineLevel="0" collapsed="false">
      <c r="A33" s="115"/>
    </row>
    <row r="34" customFormat="false" ht="13.5" hidden="false" customHeight="false" outlineLevel="0" collapsed="false">
      <c r="A34" s="115"/>
      <c r="C34" s="115"/>
    </row>
    <row r="35" customFormat="false" ht="13.5" hidden="false" customHeight="false" outlineLevel="0" collapsed="false">
      <c r="A35" s="115"/>
      <c r="B35" s="230" t="s">
        <v>154</v>
      </c>
      <c r="C35" s="231" t="e">
        <f aca="false">IF(C28&lt;C31,C28,C31)</f>
        <v>#DIV/0!</v>
      </c>
      <c r="D35" s="232" t="s">
        <v>155</v>
      </c>
    </row>
    <row r="36" customFormat="false" ht="13.5" hidden="false" customHeight="false" outlineLevel="0" collapsed="false">
      <c r="A36" s="115"/>
    </row>
    <row r="37" customFormat="false" ht="13.5" hidden="false" customHeight="false" outlineLevel="0" collapsed="false">
      <c r="A37" s="115"/>
      <c r="B37" s="233" t="s">
        <v>156</v>
      </c>
      <c r="C37" s="234" t="e">
        <f aca="false">C24*C35</f>
        <v>#DIV/0!</v>
      </c>
    </row>
    <row r="38" customFormat="false" ht="12.75" hidden="false" customHeight="false" outlineLevel="0" collapsed="false">
      <c r="A38" s="115"/>
    </row>
    <row r="39" customFormat="false" ht="12.75" hidden="false" customHeight="false" outlineLevel="0" collapsed="false">
      <c r="A39" s="115"/>
    </row>
  </sheetData>
  <mergeCells count="2">
    <mergeCell ref="A1:K1"/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221"/>
  <sheetViews>
    <sheetView showFormulas="false" showGridLines="true" showRowColHeaders="true" showZeros="true" rightToLeft="false" tabSelected="true" showOutlineSymbols="true" defaultGridColor="true" view="pageBreakPreview" topLeftCell="A18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1.42"/>
    <col collapsed="false" customWidth="true" hidden="false" outlineLevel="0" max="3" min="3" style="0" width="9.85"/>
  </cols>
  <sheetData>
    <row r="2" customFormat="false" ht="27.75" hidden="false" customHeight="true" outlineLevel="0" collapsed="false">
      <c r="A2" s="67" t="s">
        <v>157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</row>
    <row r="5" customFormat="false" ht="12.75" hidden="false" customHeight="false" outlineLevel="0" collapsed="false">
      <c r="B5" s="70" t="s">
        <v>158</v>
      </c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</row>
    <row r="6" customFormat="false" ht="12.75" hidden="false" customHeight="false" outlineLevel="0" collapsed="false">
      <c r="B6" s="235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</row>
    <row r="7" customFormat="false" ht="12.75" hidden="false" customHeight="false" outlineLevel="0" collapsed="false">
      <c r="B7" s="70" t="s">
        <v>159</v>
      </c>
      <c r="D7" s="69"/>
      <c r="E7" s="69"/>
      <c r="F7" s="69"/>
      <c r="G7" s="69"/>
      <c r="H7" s="69"/>
      <c r="I7" s="69"/>
      <c r="J7" s="69"/>
      <c r="K7" s="69"/>
    </row>
    <row r="8" customFormat="false" ht="12.75" hidden="false" customHeight="false" outlineLevel="0" collapsed="false">
      <c r="B8" s="70" t="s">
        <v>160</v>
      </c>
      <c r="D8" s="69"/>
      <c r="E8" s="69"/>
      <c r="F8" s="69"/>
      <c r="G8" s="69"/>
      <c r="H8" s="236"/>
      <c r="I8" s="236"/>
      <c r="J8" s="236"/>
      <c r="K8" s="236"/>
    </row>
    <row r="9" customFormat="false" ht="12.75" hidden="false" customHeight="false" outlineLevel="0" collapsed="false">
      <c r="B9" s="70" t="s">
        <v>161</v>
      </c>
      <c r="D9" s="69"/>
      <c r="E9" s="69"/>
      <c r="F9" s="69"/>
      <c r="G9" s="69"/>
      <c r="H9" s="236"/>
      <c r="I9" s="236"/>
      <c r="J9" s="236"/>
      <c r="K9" s="236"/>
    </row>
    <row r="10" customFormat="false" ht="12.75" hidden="false" customHeight="false" outlineLevel="0" collapsed="false">
      <c r="B10" s="70" t="s">
        <v>162</v>
      </c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</row>
    <row r="11" customFormat="false" ht="12.75" hidden="false" customHeight="false" outlineLevel="0" collapsed="false">
      <c r="B11" s="70" t="s">
        <v>163</v>
      </c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</row>
    <row r="12" customFormat="false" ht="12.75" hidden="false" customHeight="false" outlineLevel="0" collapsed="false">
      <c r="B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</row>
    <row r="13" s="124" customFormat="true" ht="15.75" hidden="false" customHeight="true" outlineLevel="0" collapsed="false">
      <c r="A13" s="237" t="s">
        <v>164</v>
      </c>
      <c r="B13" s="237"/>
      <c r="C13" s="237"/>
      <c r="D13" s="237"/>
      <c r="E13" s="237"/>
      <c r="F13" s="237"/>
      <c r="G13" s="237"/>
      <c r="H13" s="237"/>
      <c r="I13" s="237"/>
      <c r="J13" s="237"/>
      <c r="K13" s="237"/>
      <c r="L13" s="237"/>
      <c r="M13" s="238"/>
      <c r="N13" s="238"/>
      <c r="O13" s="238"/>
      <c r="P13" s="238"/>
      <c r="Q13" s="238"/>
      <c r="R13" s="238"/>
      <c r="S13" s="238"/>
      <c r="T13" s="238"/>
      <c r="U13" s="238"/>
      <c r="V13" s="238"/>
      <c r="W13" s="238"/>
      <c r="X13" s="238"/>
      <c r="Y13" s="238"/>
      <c r="Z13" s="238"/>
      <c r="AA13" s="238"/>
      <c r="AB13" s="238"/>
      <c r="AC13" s="238"/>
      <c r="AD13" s="238"/>
      <c r="AE13" s="239"/>
    </row>
    <row r="15" s="240" customFormat="true" ht="12.75" hidden="false" customHeight="false" outlineLevel="0" collapsed="false">
      <c r="B15" s="241" t="s">
        <v>165</v>
      </c>
    </row>
    <row r="16" customFormat="false" ht="12.75" hidden="false" customHeight="false" outlineLevel="0" collapsed="false">
      <c r="C16" s="131" t="s">
        <v>53</v>
      </c>
      <c r="D16" s="131" t="s">
        <v>53</v>
      </c>
      <c r="E16" s="131" t="s">
        <v>53</v>
      </c>
      <c r="F16" s="131" t="s">
        <v>53</v>
      </c>
      <c r="G16" s="131" t="s">
        <v>53</v>
      </c>
      <c r="H16" s="131" t="s">
        <v>53</v>
      </c>
      <c r="I16" s="131" t="s">
        <v>53</v>
      </c>
      <c r="J16" s="131" t="s">
        <v>53</v>
      </c>
      <c r="K16" s="131" t="s">
        <v>53</v>
      </c>
      <c r="L16" s="131" t="s">
        <v>53</v>
      </c>
      <c r="M16" s="131" t="s">
        <v>53</v>
      </c>
      <c r="N16" s="131" t="s">
        <v>53</v>
      </c>
      <c r="O16" s="131" t="s">
        <v>53</v>
      </c>
      <c r="P16" s="131" t="s">
        <v>53</v>
      </c>
      <c r="Q16" s="131" t="s">
        <v>53</v>
      </c>
      <c r="R16" s="131" t="s">
        <v>53</v>
      </c>
      <c r="S16" s="131" t="s">
        <v>53</v>
      </c>
      <c r="T16" s="131" t="s">
        <v>53</v>
      </c>
      <c r="U16" s="131" t="s">
        <v>53</v>
      </c>
      <c r="V16" s="131" t="s">
        <v>53</v>
      </c>
      <c r="W16" s="131" t="s">
        <v>53</v>
      </c>
      <c r="X16" s="131" t="s">
        <v>53</v>
      </c>
      <c r="Y16" s="131" t="s">
        <v>53</v>
      </c>
      <c r="Z16" s="131" t="s">
        <v>53</v>
      </c>
      <c r="AA16" s="131" t="s">
        <v>53</v>
      </c>
      <c r="AB16" s="131" t="s">
        <v>53</v>
      </c>
      <c r="AC16" s="131" t="s">
        <v>53</v>
      </c>
      <c r="AD16" s="131" t="s">
        <v>53</v>
      </c>
      <c r="AE16" s="131" t="s">
        <v>53</v>
      </c>
    </row>
    <row r="17" customFormat="false" ht="12.75" hidden="false" customHeight="false" outlineLevel="0" collapsed="false">
      <c r="A17" s="96" t="s">
        <v>54</v>
      </c>
      <c r="B17" s="97" t="s">
        <v>55</v>
      </c>
      <c r="C17" s="131" t="s">
        <v>30</v>
      </c>
      <c r="D17" s="131" t="s">
        <v>30</v>
      </c>
      <c r="E17" s="131" t="s">
        <v>30</v>
      </c>
      <c r="F17" s="131" t="s">
        <v>30</v>
      </c>
      <c r="G17" s="131" t="s">
        <v>30</v>
      </c>
      <c r="H17" s="131" t="s">
        <v>30</v>
      </c>
      <c r="I17" s="131" t="s">
        <v>30</v>
      </c>
      <c r="J17" s="131" t="s">
        <v>30</v>
      </c>
      <c r="K17" s="131" t="s">
        <v>30</v>
      </c>
      <c r="L17" s="131" t="s">
        <v>30</v>
      </c>
      <c r="M17" s="131" t="s">
        <v>30</v>
      </c>
      <c r="N17" s="131" t="s">
        <v>30</v>
      </c>
      <c r="O17" s="131" t="s">
        <v>30</v>
      </c>
      <c r="P17" s="131" t="s">
        <v>30</v>
      </c>
      <c r="Q17" s="131" t="s">
        <v>30</v>
      </c>
      <c r="R17" s="131" t="s">
        <v>30</v>
      </c>
      <c r="S17" s="131" t="s">
        <v>30</v>
      </c>
      <c r="T17" s="131" t="s">
        <v>30</v>
      </c>
      <c r="U17" s="131" t="s">
        <v>30</v>
      </c>
      <c r="V17" s="131" t="s">
        <v>30</v>
      </c>
      <c r="W17" s="131" t="s">
        <v>30</v>
      </c>
      <c r="X17" s="131" t="s">
        <v>30</v>
      </c>
      <c r="Y17" s="131" t="s">
        <v>30</v>
      </c>
      <c r="Z17" s="131" t="s">
        <v>30</v>
      </c>
      <c r="AA17" s="131" t="s">
        <v>30</v>
      </c>
      <c r="AB17" s="131" t="s">
        <v>30</v>
      </c>
      <c r="AC17" s="131" t="s">
        <v>30</v>
      </c>
      <c r="AD17" s="131" t="s">
        <v>30</v>
      </c>
      <c r="AE17" s="131" t="s">
        <v>30</v>
      </c>
    </row>
    <row r="18" customFormat="false" ht="15" hidden="false" customHeight="true" outlineLevel="0" collapsed="false">
      <c r="A18" s="105" t="s">
        <v>166</v>
      </c>
      <c r="B18" s="242" t="s">
        <v>167</v>
      </c>
      <c r="C18" s="243" t="n">
        <f aca="false">SUM(C19:C22)</f>
        <v>0</v>
      </c>
      <c r="D18" s="243" t="n">
        <f aca="false">SUM(D19:D22)</f>
        <v>0</v>
      </c>
      <c r="E18" s="243" t="n">
        <f aca="false">SUM(E19:E22)</f>
        <v>0</v>
      </c>
      <c r="F18" s="243" t="n">
        <f aca="false">SUM(F19:F22)</f>
        <v>0</v>
      </c>
      <c r="G18" s="243" t="n">
        <f aca="false">SUM(G19:G22)</f>
        <v>0</v>
      </c>
      <c r="H18" s="243" t="n">
        <f aca="false">SUM(H19:H22)</f>
        <v>0</v>
      </c>
      <c r="I18" s="243" t="n">
        <f aca="false">SUM(I19:I22)</f>
        <v>0</v>
      </c>
      <c r="J18" s="243" t="n">
        <f aca="false">SUM(J19:J22)</f>
        <v>0</v>
      </c>
      <c r="K18" s="243" t="n">
        <f aca="false">SUM(K19:K22)</f>
        <v>0</v>
      </c>
      <c r="L18" s="243" t="n">
        <f aca="false">SUM(L19:L22)</f>
        <v>0</v>
      </c>
      <c r="M18" s="243" t="n">
        <f aca="false">SUM(M19:M22)</f>
        <v>0</v>
      </c>
      <c r="N18" s="243" t="n">
        <f aca="false">SUM(N19:N22)</f>
        <v>0</v>
      </c>
      <c r="O18" s="243" t="n">
        <f aca="false">SUM(O19:O22)</f>
        <v>0</v>
      </c>
      <c r="P18" s="243" t="n">
        <f aca="false">SUM(P19:P22)</f>
        <v>0</v>
      </c>
      <c r="Q18" s="243" t="n">
        <f aca="false">SUM(Q19:Q22)</f>
        <v>0</v>
      </c>
      <c r="R18" s="243" t="n">
        <f aca="false">SUM(R19:R22)</f>
        <v>0</v>
      </c>
      <c r="S18" s="243" t="n">
        <f aca="false">SUM(S19:S22)</f>
        <v>0</v>
      </c>
      <c r="T18" s="243" t="n">
        <f aca="false">SUM(T19:T22)</f>
        <v>0</v>
      </c>
      <c r="U18" s="243" t="n">
        <f aca="false">SUM(U19:U22)</f>
        <v>0</v>
      </c>
      <c r="V18" s="243" t="n">
        <f aca="false">SUM(V19:V22)</f>
        <v>0</v>
      </c>
      <c r="W18" s="243" t="n">
        <f aca="false">SUM(W19:W22)</f>
        <v>0</v>
      </c>
      <c r="X18" s="243" t="n">
        <f aca="false">SUM(X19:X22)</f>
        <v>0</v>
      </c>
      <c r="Y18" s="243" t="n">
        <f aca="false">SUM(Y19:Y22)</f>
        <v>0</v>
      </c>
      <c r="Z18" s="243" t="n">
        <f aca="false">SUM(Z19:Z22)</f>
        <v>0</v>
      </c>
      <c r="AA18" s="243" t="n">
        <f aca="false">SUM(AA19:AA22)</f>
        <v>0</v>
      </c>
      <c r="AB18" s="243" t="n">
        <f aca="false">SUM(AB19:AB22)</f>
        <v>0</v>
      </c>
      <c r="AC18" s="243" t="n">
        <f aca="false">SUM(AC19:AC22)</f>
        <v>0</v>
      </c>
      <c r="AD18" s="243" t="n">
        <f aca="false">SUM(AD19:AD22)</f>
        <v>0</v>
      </c>
      <c r="AE18" s="243" t="n">
        <f aca="false">SUM(AE19:AE22)</f>
        <v>0</v>
      </c>
    </row>
    <row r="19" customFormat="false" ht="15" hidden="false" customHeight="true" outlineLevel="0" collapsed="false">
      <c r="A19" s="244" t="s">
        <v>168</v>
      </c>
      <c r="B19" s="245" t="s">
        <v>169</v>
      </c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</row>
    <row r="20" customFormat="false" ht="15" hidden="false" customHeight="true" outlineLevel="0" collapsed="false">
      <c r="A20" s="244" t="s">
        <v>170</v>
      </c>
      <c r="B20" s="245" t="s">
        <v>171</v>
      </c>
      <c r="C20" s="132"/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</row>
    <row r="21" customFormat="false" ht="15" hidden="false" customHeight="true" outlineLevel="0" collapsed="false">
      <c r="A21" s="244" t="s">
        <v>172</v>
      </c>
      <c r="B21" s="245" t="s">
        <v>173</v>
      </c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</row>
    <row r="22" customFormat="false" ht="15" hidden="false" customHeight="true" outlineLevel="0" collapsed="false">
      <c r="A22" s="244" t="s">
        <v>174</v>
      </c>
      <c r="B22" s="245" t="s">
        <v>175</v>
      </c>
      <c r="C22" s="132"/>
      <c r="D22" s="132"/>
      <c r="E22" s="132"/>
      <c r="F22" s="132"/>
      <c r="G22" s="132"/>
      <c r="H22" s="132"/>
      <c r="I22" s="132"/>
      <c r="J22" s="132"/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</row>
    <row r="23" customFormat="false" ht="15" hidden="false" customHeight="true" outlineLevel="0" collapsed="false">
      <c r="A23" s="246" t="s">
        <v>176</v>
      </c>
      <c r="B23" s="247" t="s">
        <v>177</v>
      </c>
      <c r="C23" s="243" t="n">
        <f aca="false">SUM(C24:C31)</f>
        <v>0</v>
      </c>
      <c r="D23" s="243" t="n">
        <f aca="false">SUM(D24:D31)</f>
        <v>0</v>
      </c>
      <c r="E23" s="243" t="n">
        <f aca="false">SUM(E24:E31)</f>
        <v>0</v>
      </c>
      <c r="F23" s="243" t="n">
        <f aca="false">SUM(F24:F31)</f>
        <v>0</v>
      </c>
      <c r="G23" s="243" t="n">
        <f aca="false">SUM(G24:G31)</f>
        <v>0</v>
      </c>
      <c r="H23" s="243" t="n">
        <f aca="false">SUM(H24:H31)</f>
        <v>0</v>
      </c>
      <c r="I23" s="243" t="n">
        <f aca="false">SUM(I24:I31)</f>
        <v>0</v>
      </c>
      <c r="J23" s="243" t="n">
        <f aca="false">SUM(J24:J31)</f>
        <v>0</v>
      </c>
      <c r="K23" s="243" t="n">
        <f aca="false">SUM(K24:K31)</f>
        <v>0</v>
      </c>
      <c r="L23" s="243" t="n">
        <f aca="false">SUM(L24:L31)</f>
        <v>0</v>
      </c>
      <c r="M23" s="243" t="n">
        <f aca="false">SUM(M24:M31)</f>
        <v>0</v>
      </c>
      <c r="N23" s="243" t="n">
        <f aca="false">SUM(N24:N31)</f>
        <v>0</v>
      </c>
      <c r="O23" s="243" t="n">
        <f aca="false">SUM(O24:O31)</f>
        <v>0</v>
      </c>
      <c r="P23" s="243" t="n">
        <f aca="false">SUM(P24:P31)</f>
        <v>0</v>
      </c>
      <c r="Q23" s="243" t="n">
        <f aca="false">SUM(Q24:Q31)</f>
        <v>0</v>
      </c>
      <c r="R23" s="243" t="n">
        <f aca="false">SUM(R24:R31)</f>
        <v>0</v>
      </c>
      <c r="S23" s="243" t="n">
        <f aca="false">SUM(S24:S31)</f>
        <v>0</v>
      </c>
      <c r="T23" s="243" t="n">
        <f aca="false">SUM(T24:T31)</f>
        <v>0</v>
      </c>
      <c r="U23" s="243" t="n">
        <f aca="false">SUM(U24:U31)</f>
        <v>0</v>
      </c>
      <c r="V23" s="243" t="n">
        <f aca="false">SUM(V24:V31)</f>
        <v>0</v>
      </c>
      <c r="W23" s="243" t="n">
        <f aca="false">SUM(W24:W31)</f>
        <v>0</v>
      </c>
      <c r="X23" s="243" t="n">
        <f aca="false">SUM(X24:X31)</f>
        <v>0</v>
      </c>
      <c r="Y23" s="243" t="n">
        <f aca="false">SUM(Y24:Y31)</f>
        <v>0</v>
      </c>
      <c r="Z23" s="243" t="n">
        <f aca="false">SUM(Z24:Z31)</f>
        <v>0</v>
      </c>
      <c r="AA23" s="243" t="n">
        <f aca="false">SUM(AA24:AA31)</f>
        <v>0</v>
      </c>
      <c r="AB23" s="243" t="n">
        <f aca="false">SUM(AB24:AB31)</f>
        <v>0</v>
      </c>
      <c r="AC23" s="243" t="n">
        <f aca="false">SUM(AC24:AC31)</f>
        <v>0</v>
      </c>
      <c r="AD23" s="243" t="n">
        <f aca="false">SUM(AD24:AD31)</f>
        <v>0</v>
      </c>
      <c r="AE23" s="243" t="n">
        <f aca="false">SUM(AE24:AE31)</f>
        <v>0</v>
      </c>
    </row>
    <row r="24" customFormat="false" ht="15" hidden="false" customHeight="true" outlineLevel="0" collapsed="false">
      <c r="A24" s="248" t="s">
        <v>168</v>
      </c>
      <c r="B24" s="107" t="s">
        <v>178</v>
      </c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</row>
    <row r="25" customFormat="false" ht="15" hidden="false" customHeight="true" outlineLevel="0" collapsed="false">
      <c r="A25" s="248" t="s">
        <v>170</v>
      </c>
      <c r="B25" s="107" t="s">
        <v>179</v>
      </c>
      <c r="C25" s="132"/>
      <c r="D25" s="132"/>
      <c r="E25" s="132"/>
      <c r="F25" s="132"/>
      <c r="G25" s="132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</row>
    <row r="26" customFormat="false" ht="15" hidden="false" customHeight="true" outlineLevel="0" collapsed="false">
      <c r="A26" s="248" t="s">
        <v>172</v>
      </c>
      <c r="B26" s="107" t="s">
        <v>180</v>
      </c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  <c r="AE26" s="132"/>
    </row>
    <row r="27" customFormat="false" ht="15" hidden="false" customHeight="true" outlineLevel="0" collapsed="false">
      <c r="A27" s="248" t="s">
        <v>174</v>
      </c>
      <c r="B27" s="107" t="s">
        <v>181</v>
      </c>
      <c r="C27" s="132"/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</row>
    <row r="28" customFormat="false" ht="15" hidden="false" customHeight="true" outlineLevel="0" collapsed="false">
      <c r="A28" s="248" t="s">
        <v>182</v>
      </c>
      <c r="B28" s="107" t="s">
        <v>183</v>
      </c>
      <c r="C28" s="132"/>
      <c r="D28" s="132"/>
      <c r="E28" s="132"/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</row>
    <row r="29" customFormat="false" ht="33" hidden="false" customHeight="true" outlineLevel="0" collapsed="false">
      <c r="A29" s="248" t="s">
        <v>184</v>
      </c>
      <c r="B29" s="107" t="s">
        <v>185</v>
      </c>
      <c r="C29" s="132"/>
      <c r="D29" s="132"/>
      <c r="E29" s="132"/>
      <c r="F29" s="132"/>
      <c r="G29" s="132"/>
      <c r="H29" s="132"/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</row>
    <row r="30" customFormat="false" ht="15" hidden="false" customHeight="true" outlineLevel="0" collapsed="false">
      <c r="A30" s="248" t="s">
        <v>186</v>
      </c>
      <c r="B30" s="107" t="s">
        <v>187</v>
      </c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  <c r="AD30" s="132"/>
      <c r="AE30" s="132"/>
    </row>
    <row r="31" customFormat="false" ht="15" hidden="false" customHeight="true" outlineLevel="0" collapsed="false">
      <c r="A31" s="244" t="s">
        <v>188</v>
      </c>
      <c r="B31" s="245" t="s">
        <v>189</v>
      </c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</row>
    <row r="32" customFormat="false" ht="15" hidden="false" customHeight="true" outlineLevel="0" collapsed="false">
      <c r="A32" s="83" t="s">
        <v>190</v>
      </c>
      <c r="B32" s="109" t="s">
        <v>191</v>
      </c>
      <c r="C32" s="249" t="n">
        <f aca="false">C18-C23</f>
        <v>0</v>
      </c>
      <c r="D32" s="249" t="n">
        <f aca="false">D18-D23</f>
        <v>0</v>
      </c>
      <c r="E32" s="249" t="n">
        <f aca="false">E18-E23</f>
        <v>0</v>
      </c>
      <c r="F32" s="249" t="n">
        <f aca="false">F18-F23</f>
        <v>0</v>
      </c>
      <c r="G32" s="249" t="n">
        <f aca="false">G18-G23</f>
        <v>0</v>
      </c>
      <c r="H32" s="249" t="n">
        <f aca="false">H18-H23</f>
        <v>0</v>
      </c>
      <c r="I32" s="249" t="n">
        <f aca="false">I18-I23</f>
        <v>0</v>
      </c>
      <c r="J32" s="249" t="n">
        <f aca="false">J18-J23</f>
        <v>0</v>
      </c>
      <c r="K32" s="249" t="n">
        <f aca="false">K18-K23</f>
        <v>0</v>
      </c>
      <c r="L32" s="249" t="n">
        <f aca="false">L18-L23</f>
        <v>0</v>
      </c>
      <c r="M32" s="249" t="n">
        <f aca="false">M18-M23</f>
        <v>0</v>
      </c>
      <c r="N32" s="249" t="n">
        <f aca="false">N18-N23</f>
        <v>0</v>
      </c>
      <c r="O32" s="249" t="n">
        <f aca="false">O18-O23</f>
        <v>0</v>
      </c>
      <c r="P32" s="249" t="n">
        <f aca="false">P18-P23</f>
        <v>0</v>
      </c>
      <c r="Q32" s="249" t="n">
        <f aca="false">Q18-Q23</f>
        <v>0</v>
      </c>
      <c r="R32" s="249" t="n">
        <f aca="false">R18-R23</f>
        <v>0</v>
      </c>
      <c r="S32" s="249" t="n">
        <f aca="false">S18-S23</f>
        <v>0</v>
      </c>
      <c r="T32" s="249" t="n">
        <f aca="false">T18-T23</f>
        <v>0</v>
      </c>
      <c r="U32" s="249" t="n">
        <f aca="false">U18-U23</f>
        <v>0</v>
      </c>
      <c r="V32" s="249" t="n">
        <f aca="false">V18-V23</f>
        <v>0</v>
      </c>
      <c r="W32" s="249" t="n">
        <f aca="false">W18-W23</f>
        <v>0</v>
      </c>
      <c r="X32" s="249" t="n">
        <f aca="false">X18-X23</f>
        <v>0</v>
      </c>
      <c r="Y32" s="249" t="n">
        <f aca="false">Y18-Y23</f>
        <v>0</v>
      </c>
      <c r="Z32" s="249" t="n">
        <f aca="false">Z18-Z23</f>
        <v>0</v>
      </c>
      <c r="AA32" s="249" t="n">
        <f aca="false">AA18-AA23</f>
        <v>0</v>
      </c>
      <c r="AB32" s="249" t="n">
        <f aca="false">AB18-AB23</f>
        <v>0</v>
      </c>
      <c r="AC32" s="249" t="n">
        <f aca="false">AC18-AC23</f>
        <v>0</v>
      </c>
      <c r="AD32" s="249" t="n">
        <f aca="false">AD18-AD23</f>
        <v>0</v>
      </c>
      <c r="AE32" s="249" t="n">
        <f aca="false">AE18-AE23</f>
        <v>0</v>
      </c>
    </row>
    <row r="33" customFormat="false" ht="15" hidden="false" customHeight="true" outlineLevel="0" collapsed="false">
      <c r="A33" s="105" t="s">
        <v>192</v>
      </c>
      <c r="B33" s="242" t="s">
        <v>193</v>
      </c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</row>
    <row r="34" customFormat="false" ht="15" hidden="false" customHeight="true" outlineLevel="0" collapsed="false">
      <c r="A34" s="105" t="s">
        <v>194</v>
      </c>
      <c r="B34" s="242" t="s">
        <v>195</v>
      </c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</row>
    <row r="35" customFormat="false" ht="15" hidden="false" customHeight="true" outlineLevel="0" collapsed="false">
      <c r="A35" s="83" t="s">
        <v>196</v>
      </c>
      <c r="B35" s="109" t="s">
        <v>197</v>
      </c>
      <c r="C35" s="249" t="n">
        <f aca="false">C32+C33-C34</f>
        <v>0</v>
      </c>
      <c r="D35" s="249" t="n">
        <f aca="false">D32+D33-D34</f>
        <v>0</v>
      </c>
      <c r="E35" s="249" t="n">
        <f aca="false">E32+E33-E34</f>
        <v>0</v>
      </c>
      <c r="F35" s="249" t="n">
        <f aca="false">F32+F33-F34</f>
        <v>0</v>
      </c>
      <c r="G35" s="249" t="n">
        <f aca="false">G32+G33-G34</f>
        <v>0</v>
      </c>
      <c r="H35" s="249" t="n">
        <f aca="false">H32+H33-H34</f>
        <v>0</v>
      </c>
      <c r="I35" s="249" t="n">
        <f aca="false">I32+I33-I34</f>
        <v>0</v>
      </c>
      <c r="J35" s="249" t="n">
        <f aca="false">J32+J33-J34</f>
        <v>0</v>
      </c>
      <c r="K35" s="249" t="n">
        <f aca="false">K32+K33-K34</f>
        <v>0</v>
      </c>
      <c r="L35" s="249" t="n">
        <f aca="false">L32+L33-L34</f>
        <v>0</v>
      </c>
      <c r="M35" s="249" t="n">
        <f aca="false">M32+M33-M34</f>
        <v>0</v>
      </c>
      <c r="N35" s="249" t="n">
        <f aca="false">N32+N33-N34</f>
        <v>0</v>
      </c>
      <c r="O35" s="249" t="n">
        <f aca="false">O32+O33-O34</f>
        <v>0</v>
      </c>
      <c r="P35" s="249" t="n">
        <f aca="false">P32+P33-P34</f>
        <v>0</v>
      </c>
      <c r="Q35" s="249" t="n">
        <f aca="false">Q32+Q33-Q34</f>
        <v>0</v>
      </c>
      <c r="R35" s="249" t="n">
        <f aca="false">R32+R33-R34</f>
        <v>0</v>
      </c>
      <c r="S35" s="249" t="n">
        <f aca="false">S32+S33-S34</f>
        <v>0</v>
      </c>
      <c r="T35" s="249" t="n">
        <f aca="false">T32+T33-T34</f>
        <v>0</v>
      </c>
      <c r="U35" s="249" t="n">
        <f aca="false">U32+U33-U34</f>
        <v>0</v>
      </c>
      <c r="V35" s="249" t="n">
        <f aca="false">V32+V33-V34</f>
        <v>0</v>
      </c>
      <c r="W35" s="249" t="n">
        <f aca="false">W32+W33-W34</f>
        <v>0</v>
      </c>
      <c r="X35" s="249" t="n">
        <f aca="false">X32+X33-X34</f>
        <v>0</v>
      </c>
      <c r="Y35" s="249" t="n">
        <f aca="false">Y32+Y33-Y34</f>
        <v>0</v>
      </c>
      <c r="Z35" s="249" t="n">
        <f aca="false">Z32+Z33-Z34</f>
        <v>0</v>
      </c>
      <c r="AA35" s="249" t="n">
        <f aca="false">AA32+AA33-AA34</f>
        <v>0</v>
      </c>
      <c r="AB35" s="249" t="n">
        <f aca="false">AB32+AB33-AB34</f>
        <v>0</v>
      </c>
      <c r="AC35" s="249" t="n">
        <f aca="false">AC32+AC33-AC34</f>
        <v>0</v>
      </c>
      <c r="AD35" s="249" t="n">
        <f aca="false">AD32+AD33-AD34</f>
        <v>0</v>
      </c>
      <c r="AE35" s="249" t="n">
        <f aca="false">AE32+AE33-AE34</f>
        <v>0</v>
      </c>
    </row>
    <row r="36" customFormat="false" ht="15" hidden="false" customHeight="true" outlineLevel="0" collapsed="false">
      <c r="A36" s="105" t="s">
        <v>198</v>
      </c>
      <c r="B36" s="242" t="s">
        <v>199</v>
      </c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</row>
    <row r="37" customFormat="false" ht="15" hidden="false" customHeight="true" outlineLevel="0" collapsed="false">
      <c r="A37" s="105" t="s">
        <v>200</v>
      </c>
      <c r="B37" s="242" t="s">
        <v>201</v>
      </c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</row>
    <row r="38" customFormat="false" ht="15" hidden="false" customHeight="true" outlineLevel="0" collapsed="false">
      <c r="A38" s="250" t="s">
        <v>168</v>
      </c>
      <c r="B38" s="109" t="s">
        <v>202</v>
      </c>
      <c r="C38" s="249" t="n">
        <f aca="false">C35+C36-C37</f>
        <v>0</v>
      </c>
      <c r="D38" s="249" t="n">
        <f aca="false">D35+D36-D37</f>
        <v>0</v>
      </c>
      <c r="E38" s="249" t="n">
        <f aca="false">E35+E36-E37</f>
        <v>0</v>
      </c>
      <c r="F38" s="249" t="n">
        <f aca="false">F35+F36-F37</f>
        <v>0</v>
      </c>
      <c r="G38" s="249" t="n">
        <f aca="false">G35+G36-G37</f>
        <v>0</v>
      </c>
      <c r="H38" s="249" t="n">
        <f aca="false">H35+H36-H37</f>
        <v>0</v>
      </c>
      <c r="I38" s="249" t="n">
        <f aca="false">I35+I36-I37</f>
        <v>0</v>
      </c>
      <c r="J38" s="249" t="n">
        <f aca="false">J35+J36-J37</f>
        <v>0</v>
      </c>
      <c r="K38" s="249" t="n">
        <f aca="false">K35+K36-K37</f>
        <v>0</v>
      </c>
      <c r="L38" s="249" t="n">
        <f aca="false">L35+L36-L37</f>
        <v>0</v>
      </c>
      <c r="M38" s="249" t="n">
        <f aca="false">M35+M36-M37</f>
        <v>0</v>
      </c>
      <c r="N38" s="249" t="n">
        <f aca="false">N35+N36-N37</f>
        <v>0</v>
      </c>
      <c r="O38" s="249" t="n">
        <f aca="false">O35+O36-O37</f>
        <v>0</v>
      </c>
      <c r="P38" s="249" t="n">
        <f aca="false">P35+P36-P37</f>
        <v>0</v>
      </c>
      <c r="Q38" s="249" t="n">
        <f aca="false">Q35+Q36-Q37</f>
        <v>0</v>
      </c>
      <c r="R38" s="249" t="n">
        <f aca="false">R35+R36-R37</f>
        <v>0</v>
      </c>
      <c r="S38" s="249" t="n">
        <f aca="false">S35+S36-S37</f>
        <v>0</v>
      </c>
      <c r="T38" s="249" t="n">
        <f aca="false">T35+T36-T37</f>
        <v>0</v>
      </c>
      <c r="U38" s="249" t="n">
        <f aca="false">U35+U36-U37</f>
        <v>0</v>
      </c>
      <c r="V38" s="249" t="n">
        <f aca="false">V35+V36-V37</f>
        <v>0</v>
      </c>
      <c r="W38" s="249" t="n">
        <f aca="false">W35+W36-W37</f>
        <v>0</v>
      </c>
      <c r="X38" s="249" t="n">
        <f aca="false">X35+X36-X37</f>
        <v>0</v>
      </c>
      <c r="Y38" s="249" t="n">
        <f aca="false">Y35+Y36-Y37</f>
        <v>0</v>
      </c>
      <c r="Z38" s="249" t="n">
        <f aca="false">Z35+Z36-Z37</f>
        <v>0</v>
      </c>
      <c r="AA38" s="249" t="n">
        <f aca="false">AA35+AA36-AA37</f>
        <v>0</v>
      </c>
      <c r="AB38" s="249" t="n">
        <f aca="false">AB35+AB36-AB37</f>
        <v>0</v>
      </c>
      <c r="AC38" s="249" t="n">
        <f aca="false">AC35+AC36-AC37</f>
        <v>0</v>
      </c>
      <c r="AD38" s="249" t="n">
        <f aca="false">AD35+AD36-AD37</f>
        <v>0</v>
      </c>
      <c r="AE38" s="249" t="n">
        <f aca="false">AE35+AE36-AE37</f>
        <v>0</v>
      </c>
    </row>
    <row r="39" customFormat="false" ht="15" hidden="false" customHeight="true" outlineLevel="0" collapsed="false">
      <c r="A39" s="251" t="s">
        <v>203</v>
      </c>
      <c r="B39" s="242" t="s">
        <v>204</v>
      </c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</row>
    <row r="40" customFormat="false" ht="15" hidden="false" customHeight="true" outlineLevel="0" collapsed="false">
      <c r="A40" s="251" t="s">
        <v>205</v>
      </c>
      <c r="B40" s="242" t="s">
        <v>206</v>
      </c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</row>
    <row r="41" customFormat="false" ht="15" hidden="false" customHeight="true" outlineLevel="0" collapsed="false">
      <c r="A41" s="252" t="s">
        <v>207</v>
      </c>
      <c r="B41" s="253" t="s">
        <v>208</v>
      </c>
      <c r="C41" s="254" t="n">
        <f aca="false">C38-C39-C40</f>
        <v>0</v>
      </c>
      <c r="D41" s="254" t="n">
        <f aca="false">D38-D39-D40</f>
        <v>0</v>
      </c>
      <c r="E41" s="254" t="n">
        <f aca="false">E38-E39-E40</f>
        <v>0</v>
      </c>
      <c r="F41" s="254" t="n">
        <f aca="false">F38-F39-F40</f>
        <v>0</v>
      </c>
      <c r="G41" s="254" t="n">
        <f aca="false">G38-G39-G40</f>
        <v>0</v>
      </c>
      <c r="H41" s="254" t="n">
        <f aca="false">H38-H39-H40</f>
        <v>0</v>
      </c>
      <c r="I41" s="254" t="n">
        <f aca="false">I38-I39-I40</f>
        <v>0</v>
      </c>
      <c r="J41" s="254" t="n">
        <f aca="false">J38-J39-J40</f>
        <v>0</v>
      </c>
      <c r="K41" s="254" t="n">
        <f aca="false">K38-K39-K40</f>
        <v>0</v>
      </c>
      <c r="L41" s="254" t="n">
        <f aca="false">L38-L39-L40</f>
        <v>0</v>
      </c>
      <c r="M41" s="254" t="n">
        <f aca="false">M38-M39-M40</f>
        <v>0</v>
      </c>
      <c r="N41" s="254" t="n">
        <f aca="false">N38-N39-N40</f>
        <v>0</v>
      </c>
      <c r="O41" s="254" t="n">
        <f aca="false">O38-O39-O40</f>
        <v>0</v>
      </c>
      <c r="P41" s="254" t="n">
        <f aca="false">P38-P39-P40</f>
        <v>0</v>
      </c>
      <c r="Q41" s="254" t="n">
        <f aca="false">Q38-Q39-Q40</f>
        <v>0</v>
      </c>
      <c r="R41" s="254" t="n">
        <f aca="false">R38-R39-R40</f>
        <v>0</v>
      </c>
      <c r="S41" s="254" t="n">
        <f aca="false">S38-S39-S40</f>
        <v>0</v>
      </c>
      <c r="T41" s="254" t="n">
        <f aca="false">T38-T39-T40</f>
        <v>0</v>
      </c>
      <c r="U41" s="254" t="n">
        <f aca="false">U38-U39-U40</f>
        <v>0</v>
      </c>
      <c r="V41" s="254" t="n">
        <f aca="false">V38-V39-V40</f>
        <v>0</v>
      </c>
      <c r="W41" s="254" t="n">
        <f aca="false">W38-W39-W40</f>
        <v>0</v>
      </c>
      <c r="X41" s="254" t="n">
        <f aca="false">X38-X39-X40</f>
        <v>0</v>
      </c>
      <c r="Y41" s="254" t="n">
        <f aca="false">Y38-Y39-Y40</f>
        <v>0</v>
      </c>
      <c r="Z41" s="254" t="n">
        <f aca="false">Z38-Z39-Z40</f>
        <v>0</v>
      </c>
      <c r="AA41" s="254" t="n">
        <f aca="false">AA38-AA39-AA40</f>
        <v>0</v>
      </c>
      <c r="AB41" s="254" t="n">
        <f aca="false">AB38-AB39-AB40</f>
        <v>0</v>
      </c>
      <c r="AC41" s="254" t="n">
        <f aca="false">AC38-AC39-AC40</f>
        <v>0</v>
      </c>
      <c r="AD41" s="254" t="n">
        <f aca="false">AD38-AD39-AD40</f>
        <v>0</v>
      </c>
      <c r="AE41" s="254" t="n">
        <f aca="false">AE38-AE39-AE40</f>
        <v>0</v>
      </c>
    </row>
    <row r="44" customFormat="false" ht="12.75" hidden="false" customHeight="false" outlineLevel="0" collapsed="false">
      <c r="B44" s="241" t="s">
        <v>209</v>
      </c>
    </row>
    <row r="45" s="132" customFormat="true" ht="12.75" hidden="false" customHeight="false" outlineLevel="0" collapsed="false">
      <c r="A45" s="0"/>
      <c r="B45" s="0"/>
      <c r="C45" s="131" t="s">
        <v>53</v>
      </c>
      <c r="D45" s="131" t="s">
        <v>53</v>
      </c>
      <c r="E45" s="131" t="s">
        <v>53</v>
      </c>
      <c r="F45" s="131" t="s">
        <v>53</v>
      </c>
      <c r="G45" s="131" t="s">
        <v>53</v>
      </c>
      <c r="H45" s="131" t="s">
        <v>53</v>
      </c>
      <c r="I45" s="131" t="s">
        <v>53</v>
      </c>
      <c r="J45" s="131" t="s">
        <v>53</v>
      </c>
      <c r="K45" s="131" t="s">
        <v>53</v>
      </c>
      <c r="L45" s="131" t="s">
        <v>53</v>
      </c>
      <c r="M45" s="131" t="s">
        <v>53</v>
      </c>
      <c r="N45" s="131" t="s">
        <v>53</v>
      </c>
      <c r="O45" s="131" t="s">
        <v>53</v>
      </c>
      <c r="P45" s="131" t="s">
        <v>53</v>
      </c>
      <c r="Q45" s="131" t="s">
        <v>53</v>
      </c>
      <c r="R45" s="131" t="s">
        <v>53</v>
      </c>
      <c r="S45" s="131" t="s">
        <v>53</v>
      </c>
      <c r="T45" s="131" t="s">
        <v>53</v>
      </c>
      <c r="U45" s="131" t="s">
        <v>53</v>
      </c>
      <c r="V45" s="131" t="s">
        <v>53</v>
      </c>
      <c r="W45" s="131" t="s">
        <v>53</v>
      </c>
      <c r="X45" s="131" t="s">
        <v>53</v>
      </c>
      <c r="Y45" s="131" t="s">
        <v>53</v>
      </c>
      <c r="Z45" s="131" t="s">
        <v>53</v>
      </c>
      <c r="AA45" s="131" t="s">
        <v>53</v>
      </c>
      <c r="AB45" s="131" t="s">
        <v>53</v>
      </c>
      <c r="AC45" s="131" t="s">
        <v>53</v>
      </c>
      <c r="AD45" s="131" t="s">
        <v>53</v>
      </c>
      <c r="AE45" s="131" t="s">
        <v>53</v>
      </c>
    </row>
    <row r="46" customFormat="false" ht="12.75" hidden="false" customHeight="false" outlineLevel="0" collapsed="false">
      <c r="A46" s="255" t="s">
        <v>54</v>
      </c>
      <c r="B46" s="256" t="s">
        <v>55</v>
      </c>
      <c r="C46" s="257" t="s">
        <v>30</v>
      </c>
      <c r="D46" s="257" t="s">
        <v>30</v>
      </c>
      <c r="E46" s="257" t="s">
        <v>30</v>
      </c>
      <c r="F46" s="257" t="s">
        <v>30</v>
      </c>
      <c r="G46" s="257" t="s">
        <v>30</v>
      </c>
      <c r="H46" s="257" t="s">
        <v>30</v>
      </c>
      <c r="I46" s="257" t="s">
        <v>30</v>
      </c>
      <c r="J46" s="257" t="s">
        <v>30</v>
      </c>
      <c r="K46" s="257" t="s">
        <v>30</v>
      </c>
      <c r="L46" s="257" t="s">
        <v>30</v>
      </c>
      <c r="M46" s="257" t="s">
        <v>30</v>
      </c>
      <c r="N46" s="257" t="s">
        <v>30</v>
      </c>
      <c r="O46" s="257" t="s">
        <v>30</v>
      </c>
      <c r="P46" s="257" t="s">
        <v>30</v>
      </c>
      <c r="Q46" s="257" t="s">
        <v>30</v>
      </c>
      <c r="R46" s="257" t="s">
        <v>30</v>
      </c>
      <c r="S46" s="257" t="s">
        <v>30</v>
      </c>
      <c r="T46" s="257" t="s">
        <v>30</v>
      </c>
      <c r="U46" s="257" t="s">
        <v>30</v>
      </c>
      <c r="V46" s="257" t="s">
        <v>30</v>
      </c>
      <c r="W46" s="257" t="s">
        <v>30</v>
      </c>
      <c r="X46" s="257" t="s">
        <v>30</v>
      </c>
      <c r="Y46" s="257" t="s">
        <v>30</v>
      </c>
      <c r="Z46" s="257" t="s">
        <v>30</v>
      </c>
      <c r="AA46" s="257" t="s">
        <v>30</v>
      </c>
      <c r="AB46" s="257" t="s">
        <v>30</v>
      </c>
      <c r="AC46" s="257" t="s">
        <v>30</v>
      </c>
      <c r="AD46" s="257" t="s">
        <v>30</v>
      </c>
      <c r="AE46" s="257" t="s">
        <v>30</v>
      </c>
    </row>
    <row r="47" customFormat="false" ht="15" hidden="false" customHeight="true" outlineLevel="0" collapsed="false">
      <c r="A47" s="105" t="s">
        <v>166</v>
      </c>
      <c r="B47" s="242" t="s">
        <v>167</v>
      </c>
      <c r="C47" s="243" t="n">
        <f aca="false">SUM(C48:C51)</f>
        <v>0</v>
      </c>
      <c r="D47" s="243" t="n">
        <f aca="false">SUM(D48:D51)</f>
        <v>0</v>
      </c>
      <c r="E47" s="243" t="n">
        <f aca="false">SUM(E48:E51)</f>
        <v>0</v>
      </c>
      <c r="F47" s="243" t="n">
        <f aca="false">SUM(F48:F51)</f>
        <v>0</v>
      </c>
      <c r="G47" s="243" t="n">
        <f aca="false">SUM(G48:G51)</f>
        <v>0</v>
      </c>
      <c r="H47" s="243" t="n">
        <f aca="false">SUM(H48:H51)</f>
        <v>0</v>
      </c>
      <c r="I47" s="243" t="n">
        <f aca="false">SUM(I48:I51)</f>
        <v>0</v>
      </c>
      <c r="J47" s="243" t="n">
        <f aca="false">SUM(J48:J51)</f>
        <v>0</v>
      </c>
      <c r="K47" s="243" t="n">
        <f aca="false">SUM(K48:K51)</f>
        <v>0</v>
      </c>
      <c r="L47" s="243" t="n">
        <f aca="false">SUM(L48:L51)</f>
        <v>0</v>
      </c>
      <c r="M47" s="243" t="n">
        <f aca="false">SUM(M48:M51)</f>
        <v>0</v>
      </c>
      <c r="N47" s="243" t="n">
        <f aca="false">SUM(N48:N51)</f>
        <v>0</v>
      </c>
      <c r="O47" s="243" t="n">
        <f aca="false">SUM(O48:O51)</f>
        <v>0</v>
      </c>
      <c r="P47" s="243" t="n">
        <f aca="false">SUM(P48:P51)</f>
        <v>0</v>
      </c>
      <c r="Q47" s="243" t="n">
        <f aca="false">SUM(Q48:Q51)</f>
        <v>0</v>
      </c>
      <c r="R47" s="243" t="n">
        <f aca="false">SUM(R48:R51)</f>
        <v>0</v>
      </c>
      <c r="S47" s="243" t="n">
        <f aca="false">SUM(S48:S51)</f>
        <v>0</v>
      </c>
      <c r="T47" s="243" t="n">
        <f aca="false">SUM(T48:T51)</f>
        <v>0</v>
      </c>
      <c r="U47" s="243" t="n">
        <f aca="false">SUM(U48:U51)</f>
        <v>0</v>
      </c>
      <c r="V47" s="243" t="n">
        <f aca="false">SUM(V48:V51)</f>
        <v>0</v>
      </c>
      <c r="W47" s="243" t="n">
        <f aca="false">SUM(W48:W51)</f>
        <v>0</v>
      </c>
      <c r="X47" s="243" t="n">
        <f aca="false">SUM(X48:X51)</f>
        <v>0</v>
      </c>
      <c r="Y47" s="243" t="n">
        <f aca="false">SUM(Y48:Y51)</f>
        <v>0</v>
      </c>
      <c r="Z47" s="243" t="n">
        <f aca="false">SUM(Z48:Z51)</f>
        <v>0</v>
      </c>
      <c r="AA47" s="243" t="n">
        <f aca="false">SUM(AA48:AA51)</f>
        <v>0</v>
      </c>
      <c r="AB47" s="243" t="n">
        <f aca="false">SUM(AB48:AB51)</f>
        <v>0</v>
      </c>
      <c r="AC47" s="243" t="n">
        <f aca="false">SUM(AC48:AC51)</f>
        <v>0</v>
      </c>
      <c r="AD47" s="243" t="n">
        <f aca="false">SUM(AD48:AD51)</f>
        <v>0</v>
      </c>
      <c r="AE47" s="243" t="n">
        <f aca="false">SUM(AE48:AE51)</f>
        <v>0</v>
      </c>
    </row>
    <row r="48" customFormat="false" ht="15" hidden="false" customHeight="true" outlineLevel="0" collapsed="false">
      <c r="A48" s="244" t="s">
        <v>168</v>
      </c>
      <c r="B48" s="245" t="s">
        <v>169</v>
      </c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32"/>
    </row>
    <row r="49" customFormat="false" ht="15" hidden="false" customHeight="true" outlineLevel="0" collapsed="false">
      <c r="A49" s="244" t="s">
        <v>170</v>
      </c>
      <c r="B49" s="245" t="s">
        <v>171</v>
      </c>
      <c r="C49" s="132"/>
      <c r="D49" s="132"/>
      <c r="E49" s="132"/>
      <c r="F49" s="132"/>
      <c r="G49" s="132"/>
      <c r="H49" s="132"/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  <c r="AE49" s="132"/>
    </row>
    <row r="50" customFormat="false" ht="15" hidden="false" customHeight="true" outlineLevel="0" collapsed="false">
      <c r="A50" s="244" t="s">
        <v>172</v>
      </c>
      <c r="B50" s="245" t="s">
        <v>173</v>
      </c>
      <c r="C50" s="132"/>
      <c r="D50" s="132"/>
      <c r="E50" s="132"/>
      <c r="F50" s="132"/>
      <c r="G50" s="132"/>
      <c r="H50" s="132"/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  <c r="AD50" s="132"/>
      <c r="AE50" s="132"/>
    </row>
    <row r="51" customFormat="false" ht="15" hidden="false" customHeight="true" outlineLevel="0" collapsed="false">
      <c r="A51" s="244" t="s">
        <v>174</v>
      </c>
      <c r="B51" s="245" t="s">
        <v>175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32"/>
    </row>
    <row r="52" customFormat="false" ht="15" hidden="false" customHeight="true" outlineLevel="0" collapsed="false">
      <c r="A52" s="246" t="s">
        <v>176</v>
      </c>
      <c r="B52" s="247" t="s">
        <v>177</v>
      </c>
      <c r="C52" s="243" t="n">
        <f aca="false">SUM(C53:C60)</f>
        <v>0</v>
      </c>
      <c r="D52" s="243" t="n">
        <f aca="false">SUM(D53:D60)</f>
        <v>0</v>
      </c>
      <c r="E52" s="243" t="n">
        <f aca="false">SUM(E53:E60)</f>
        <v>0</v>
      </c>
      <c r="F52" s="243" t="n">
        <f aca="false">SUM(F53:F60)</f>
        <v>0</v>
      </c>
      <c r="G52" s="243" t="n">
        <f aca="false">SUM(G53:G60)</f>
        <v>0</v>
      </c>
      <c r="H52" s="243" t="n">
        <f aca="false">SUM(H53:H60)</f>
        <v>0</v>
      </c>
      <c r="I52" s="243" t="n">
        <f aca="false">SUM(I53:I60)</f>
        <v>0</v>
      </c>
      <c r="J52" s="243" t="n">
        <f aca="false">SUM(J53:J60)</f>
        <v>0</v>
      </c>
      <c r="K52" s="243" t="n">
        <f aca="false">SUM(K53:K60)</f>
        <v>0</v>
      </c>
      <c r="L52" s="243" t="n">
        <f aca="false">SUM(L53:L60)</f>
        <v>0</v>
      </c>
      <c r="M52" s="243" t="n">
        <f aca="false">SUM(M53:M60)</f>
        <v>0</v>
      </c>
      <c r="N52" s="243" t="n">
        <f aca="false">SUM(N53:N60)</f>
        <v>0</v>
      </c>
      <c r="O52" s="243" t="n">
        <f aca="false">SUM(O53:O60)</f>
        <v>0</v>
      </c>
      <c r="P52" s="243" t="n">
        <f aca="false">SUM(P53:P60)</f>
        <v>0</v>
      </c>
      <c r="Q52" s="243" t="n">
        <f aca="false">SUM(Q53:Q60)</f>
        <v>0</v>
      </c>
      <c r="R52" s="243" t="n">
        <f aca="false">SUM(R53:R60)</f>
        <v>0</v>
      </c>
      <c r="S52" s="243" t="n">
        <f aca="false">SUM(S53:S60)</f>
        <v>0</v>
      </c>
      <c r="T52" s="243" t="n">
        <f aca="false">SUM(T53:T60)</f>
        <v>0</v>
      </c>
      <c r="U52" s="243" t="n">
        <f aca="false">SUM(U53:U60)</f>
        <v>0</v>
      </c>
      <c r="V52" s="243" t="n">
        <f aca="false">SUM(V53:V60)</f>
        <v>0</v>
      </c>
      <c r="W52" s="243" t="n">
        <f aca="false">SUM(W53:W60)</f>
        <v>0</v>
      </c>
      <c r="X52" s="243" t="n">
        <f aca="false">SUM(X53:X60)</f>
        <v>0</v>
      </c>
      <c r="Y52" s="243" t="n">
        <f aca="false">SUM(Y53:Y60)</f>
        <v>0</v>
      </c>
      <c r="Z52" s="243" t="n">
        <f aca="false">SUM(Z53:Z60)</f>
        <v>0</v>
      </c>
      <c r="AA52" s="243" t="n">
        <f aca="false">SUM(AA53:AA60)</f>
        <v>0</v>
      </c>
      <c r="AB52" s="243" t="n">
        <f aca="false">SUM(AB53:AB60)</f>
        <v>0</v>
      </c>
      <c r="AC52" s="243" t="n">
        <f aca="false">SUM(AC53:AC60)</f>
        <v>0</v>
      </c>
      <c r="AD52" s="243" t="n">
        <f aca="false">SUM(AD53:AD60)</f>
        <v>0</v>
      </c>
      <c r="AE52" s="243" t="n">
        <f aca="false">SUM(AE53:AE60)</f>
        <v>0</v>
      </c>
    </row>
    <row r="53" customFormat="false" ht="15" hidden="false" customHeight="true" outlineLevel="0" collapsed="false">
      <c r="A53" s="248" t="s">
        <v>168</v>
      </c>
      <c r="B53" s="107" t="s">
        <v>178</v>
      </c>
      <c r="C53" s="132"/>
      <c r="D53" s="132"/>
      <c r="E53" s="132"/>
      <c r="F53" s="132"/>
      <c r="G53" s="132"/>
      <c r="H53" s="132"/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  <c r="AD53" s="132"/>
      <c r="AE53" s="132"/>
    </row>
    <row r="54" customFormat="false" ht="15" hidden="false" customHeight="true" outlineLevel="0" collapsed="false">
      <c r="A54" s="248" t="s">
        <v>170</v>
      </c>
      <c r="B54" s="107" t="s">
        <v>179</v>
      </c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2"/>
    </row>
    <row r="55" customFormat="false" ht="15" hidden="false" customHeight="true" outlineLevel="0" collapsed="false">
      <c r="A55" s="248" t="s">
        <v>172</v>
      </c>
      <c r="B55" s="107" t="s">
        <v>180</v>
      </c>
      <c r="C55" s="132"/>
      <c r="D55" s="132"/>
      <c r="E55" s="132"/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</row>
    <row r="56" customFormat="false" ht="15" hidden="false" customHeight="true" outlineLevel="0" collapsed="false">
      <c r="A56" s="248" t="s">
        <v>174</v>
      </c>
      <c r="B56" s="107" t="s">
        <v>181</v>
      </c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  <c r="AE56" s="132"/>
    </row>
    <row r="57" customFormat="false" ht="15" hidden="false" customHeight="true" outlineLevel="0" collapsed="false">
      <c r="A57" s="248" t="s">
        <v>182</v>
      </c>
      <c r="B57" s="107" t="s">
        <v>183</v>
      </c>
      <c r="C57" s="132"/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</row>
    <row r="58" customFormat="false" ht="29.25" hidden="false" customHeight="true" outlineLevel="0" collapsed="false">
      <c r="A58" s="248" t="s">
        <v>184</v>
      </c>
      <c r="B58" s="107" t="s">
        <v>185</v>
      </c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  <c r="AD58" s="132"/>
      <c r="AE58" s="132"/>
    </row>
    <row r="59" customFormat="false" ht="15" hidden="false" customHeight="true" outlineLevel="0" collapsed="false">
      <c r="A59" s="248" t="s">
        <v>186</v>
      </c>
      <c r="B59" s="107" t="s">
        <v>187</v>
      </c>
      <c r="C59" s="132"/>
      <c r="D59" s="132"/>
      <c r="E59" s="132"/>
      <c r="F59" s="132"/>
      <c r="G59" s="132"/>
      <c r="H59" s="132"/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</row>
    <row r="60" customFormat="false" ht="15" hidden="false" customHeight="true" outlineLevel="0" collapsed="false">
      <c r="A60" s="244" t="s">
        <v>188</v>
      </c>
      <c r="B60" s="245" t="s">
        <v>189</v>
      </c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</row>
    <row r="61" customFormat="false" ht="15" hidden="false" customHeight="true" outlineLevel="0" collapsed="false">
      <c r="A61" s="83" t="s">
        <v>190</v>
      </c>
      <c r="B61" s="109" t="s">
        <v>191</v>
      </c>
      <c r="C61" s="249" t="n">
        <f aca="false">C47-C52</f>
        <v>0</v>
      </c>
      <c r="D61" s="249" t="n">
        <f aca="false">D47-D52</f>
        <v>0</v>
      </c>
      <c r="E61" s="249" t="n">
        <f aca="false">E47-E52</f>
        <v>0</v>
      </c>
      <c r="F61" s="249" t="n">
        <f aca="false">F47-F52</f>
        <v>0</v>
      </c>
      <c r="G61" s="249" t="n">
        <f aca="false">G47-G52</f>
        <v>0</v>
      </c>
      <c r="H61" s="249" t="n">
        <f aca="false">H47-H52</f>
        <v>0</v>
      </c>
      <c r="I61" s="249" t="n">
        <f aca="false">I47-I52</f>
        <v>0</v>
      </c>
      <c r="J61" s="249" t="n">
        <f aca="false">J47-J52</f>
        <v>0</v>
      </c>
      <c r="K61" s="249" t="n">
        <f aca="false">K47-K52</f>
        <v>0</v>
      </c>
      <c r="L61" s="249" t="n">
        <f aca="false">L47-L52</f>
        <v>0</v>
      </c>
      <c r="M61" s="249" t="n">
        <f aca="false">M47-M52</f>
        <v>0</v>
      </c>
      <c r="N61" s="249" t="n">
        <f aca="false">N47-N52</f>
        <v>0</v>
      </c>
      <c r="O61" s="249" t="n">
        <f aca="false">O47-O52</f>
        <v>0</v>
      </c>
      <c r="P61" s="249" t="n">
        <f aca="false">P47-P52</f>
        <v>0</v>
      </c>
      <c r="Q61" s="249" t="n">
        <f aca="false">Q47-Q52</f>
        <v>0</v>
      </c>
      <c r="R61" s="249" t="n">
        <f aca="false">R47-R52</f>
        <v>0</v>
      </c>
      <c r="S61" s="249" t="n">
        <f aca="false">S47-S52</f>
        <v>0</v>
      </c>
      <c r="T61" s="249" t="n">
        <f aca="false">T47-T52</f>
        <v>0</v>
      </c>
      <c r="U61" s="249" t="n">
        <f aca="false">U47-U52</f>
        <v>0</v>
      </c>
      <c r="V61" s="249" t="n">
        <f aca="false">V47-V52</f>
        <v>0</v>
      </c>
      <c r="W61" s="249" t="n">
        <f aca="false">W47-W52</f>
        <v>0</v>
      </c>
      <c r="X61" s="249" t="n">
        <f aca="false">X47-X52</f>
        <v>0</v>
      </c>
      <c r="Y61" s="249" t="n">
        <f aca="false">Y47-Y52</f>
        <v>0</v>
      </c>
      <c r="Z61" s="249" t="n">
        <f aca="false">Z47-Z52</f>
        <v>0</v>
      </c>
      <c r="AA61" s="249" t="n">
        <f aca="false">AA47-AA52</f>
        <v>0</v>
      </c>
      <c r="AB61" s="249" t="n">
        <f aca="false">AB47-AB52</f>
        <v>0</v>
      </c>
      <c r="AC61" s="249" t="n">
        <f aca="false">AC47-AC52</f>
        <v>0</v>
      </c>
      <c r="AD61" s="249" t="n">
        <f aca="false">AD47-AD52</f>
        <v>0</v>
      </c>
      <c r="AE61" s="249" t="n">
        <f aca="false">AE47-AE52</f>
        <v>0</v>
      </c>
    </row>
    <row r="62" customFormat="false" ht="15" hidden="false" customHeight="true" outlineLevel="0" collapsed="false">
      <c r="A62" s="105" t="s">
        <v>192</v>
      </c>
      <c r="B62" s="242" t="s">
        <v>193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</row>
    <row r="63" customFormat="false" ht="15" hidden="false" customHeight="true" outlineLevel="0" collapsed="false">
      <c r="A63" s="105" t="s">
        <v>194</v>
      </c>
      <c r="B63" s="242" t="s">
        <v>195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</row>
    <row r="64" customFormat="false" ht="15" hidden="false" customHeight="true" outlineLevel="0" collapsed="false">
      <c r="A64" s="83" t="s">
        <v>196</v>
      </c>
      <c r="B64" s="109" t="s">
        <v>197</v>
      </c>
      <c r="C64" s="249" t="n">
        <f aca="false">C61+C62-C63</f>
        <v>0</v>
      </c>
      <c r="D64" s="249" t="n">
        <f aca="false">D61+D62-D63</f>
        <v>0</v>
      </c>
      <c r="E64" s="249" t="n">
        <f aca="false">E61+E62-E63</f>
        <v>0</v>
      </c>
      <c r="F64" s="249" t="n">
        <f aca="false">F61+F62-F63</f>
        <v>0</v>
      </c>
      <c r="G64" s="249" t="n">
        <f aca="false">G61+G62-G63</f>
        <v>0</v>
      </c>
      <c r="H64" s="249" t="n">
        <f aca="false">H61+H62-H63</f>
        <v>0</v>
      </c>
      <c r="I64" s="249" t="n">
        <f aca="false">I61+I62-I63</f>
        <v>0</v>
      </c>
      <c r="J64" s="249" t="n">
        <f aca="false">J61+J62-J63</f>
        <v>0</v>
      </c>
      <c r="K64" s="249" t="n">
        <f aca="false">K61+K62-K63</f>
        <v>0</v>
      </c>
      <c r="L64" s="249" t="n">
        <f aca="false">L61+L62-L63</f>
        <v>0</v>
      </c>
      <c r="M64" s="249" t="n">
        <f aca="false">M61+M62-M63</f>
        <v>0</v>
      </c>
      <c r="N64" s="249" t="n">
        <f aca="false">N61+N62-N63</f>
        <v>0</v>
      </c>
      <c r="O64" s="249" t="n">
        <f aca="false">O61+O62-O63</f>
        <v>0</v>
      </c>
      <c r="P64" s="249" t="n">
        <f aca="false">P61+P62-P63</f>
        <v>0</v>
      </c>
      <c r="Q64" s="249" t="n">
        <f aca="false">Q61+Q62-Q63</f>
        <v>0</v>
      </c>
      <c r="R64" s="249" t="n">
        <f aca="false">R61+R62-R63</f>
        <v>0</v>
      </c>
      <c r="S64" s="249" t="n">
        <f aca="false">S61+S62-S63</f>
        <v>0</v>
      </c>
      <c r="T64" s="249" t="n">
        <f aca="false">T61+T62-T63</f>
        <v>0</v>
      </c>
      <c r="U64" s="249" t="n">
        <f aca="false">U61+U62-U63</f>
        <v>0</v>
      </c>
      <c r="V64" s="249" t="n">
        <f aca="false">V61+V62-V63</f>
        <v>0</v>
      </c>
      <c r="W64" s="249" t="n">
        <f aca="false">W61+W62-W63</f>
        <v>0</v>
      </c>
      <c r="X64" s="249" t="n">
        <f aca="false">X61+X62-X63</f>
        <v>0</v>
      </c>
      <c r="Y64" s="249" t="n">
        <f aca="false">Y61+Y62-Y63</f>
        <v>0</v>
      </c>
      <c r="Z64" s="249" t="n">
        <f aca="false">Z61+Z62-Z63</f>
        <v>0</v>
      </c>
      <c r="AA64" s="249" t="n">
        <f aca="false">AA61+AA62-AA63</f>
        <v>0</v>
      </c>
      <c r="AB64" s="249" t="n">
        <f aca="false">AB61+AB62-AB63</f>
        <v>0</v>
      </c>
      <c r="AC64" s="249" t="n">
        <f aca="false">AC61+AC62-AC63</f>
        <v>0</v>
      </c>
      <c r="AD64" s="249" t="n">
        <f aca="false">AD61+AD62-AD63</f>
        <v>0</v>
      </c>
      <c r="AE64" s="249" t="n">
        <f aca="false">AE61+AE62-AE63</f>
        <v>0</v>
      </c>
    </row>
    <row r="65" customFormat="false" ht="15" hidden="false" customHeight="true" outlineLevel="0" collapsed="false">
      <c r="A65" s="105" t="s">
        <v>198</v>
      </c>
      <c r="B65" s="242" t="s">
        <v>199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</row>
    <row r="66" customFormat="false" ht="15" hidden="false" customHeight="true" outlineLevel="0" collapsed="false">
      <c r="A66" s="105" t="s">
        <v>200</v>
      </c>
      <c r="B66" s="242" t="s">
        <v>201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</row>
    <row r="67" customFormat="false" ht="15" hidden="false" customHeight="true" outlineLevel="0" collapsed="false">
      <c r="A67" s="250" t="s">
        <v>168</v>
      </c>
      <c r="B67" s="109" t="s">
        <v>202</v>
      </c>
      <c r="C67" s="249" t="n">
        <f aca="false">C64+C65-C66</f>
        <v>0</v>
      </c>
      <c r="D67" s="249" t="n">
        <f aca="false">D64+D65-D66</f>
        <v>0</v>
      </c>
      <c r="E67" s="249" t="n">
        <f aca="false">E64+E65-E66</f>
        <v>0</v>
      </c>
      <c r="F67" s="249" t="n">
        <f aca="false">F64+F65-F66</f>
        <v>0</v>
      </c>
      <c r="G67" s="249" t="n">
        <f aca="false">G64+G65-G66</f>
        <v>0</v>
      </c>
      <c r="H67" s="249" t="n">
        <f aca="false">H64+H65-H66</f>
        <v>0</v>
      </c>
      <c r="I67" s="249" t="n">
        <f aca="false">I64+I65-I66</f>
        <v>0</v>
      </c>
      <c r="J67" s="249" t="n">
        <f aca="false">J64+J65-J66</f>
        <v>0</v>
      </c>
      <c r="K67" s="249" t="n">
        <f aca="false">K64+K65-K66</f>
        <v>0</v>
      </c>
      <c r="L67" s="249" t="n">
        <f aca="false">L64+L65-L66</f>
        <v>0</v>
      </c>
      <c r="M67" s="249" t="n">
        <f aca="false">M64+M65-M66</f>
        <v>0</v>
      </c>
      <c r="N67" s="249" t="n">
        <f aca="false">N64+N65-N66</f>
        <v>0</v>
      </c>
      <c r="O67" s="249" t="n">
        <f aca="false">O64+O65-O66</f>
        <v>0</v>
      </c>
      <c r="P67" s="249" t="n">
        <f aca="false">P64+P65-P66</f>
        <v>0</v>
      </c>
      <c r="Q67" s="249" t="n">
        <f aca="false">Q64+Q65-Q66</f>
        <v>0</v>
      </c>
      <c r="R67" s="249" t="n">
        <f aca="false">R64+R65-R66</f>
        <v>0</v>
      </c>
      <c r="S67" s="249" t="n">
        <f aca="false">S64+S65-S66</f>
        <v>0</v>
      </c>
      <c r="T67" s="249" t="n">
        <f aca="false">T64+T65-T66</f>
        <v>0</v>
      </c>
      <c r="U67" s="249" t="n">
        <f aca="false">U64+U65-U66</f>
        <v>0</v>
      </c>
      <c r="V67" s="249" t="n">
        <f aca="false">V64+V65-V66</f>
        <v>0</v>
      </c>
      <c r="W67" s="249" t="n">
        <f aca="false">W64+W65-W66</f>
        <v>0</v>
      </c>
      <c r="X67" s="249" t="n">
        <f aca="false">X64+X65-X66</f>
        <v>0</v>
      </c>
      <c r="Y67" s="249" t="n">
        <f aca="false">Y64+Y65-Y66</f>
        <v>0</v>
      </c>
      <c r="Z67" s="249" t="n">
        <f aca="false">Z64+Z65-Z66</f>
        <v>0</v>
      </c>
      <c r="AA67" s="249" t="n">
        <f aca="false">AA64+AA65-AA66</f>
        <v>0</v>
      </c>
      <c r="AB67" s="249" t="n">
        <f aca="false">AB64+AB65-AB66</f>
        <v>0</v>
      </c>
      <c r="AC67" s="249" t="n">
        <f aca="false">AC64+AC65-AC66</f>
        <v>0</v>
      </c>
      <c r="AD67" s="249" t="n">
        <f aca="false">AD64+AD65-AD66</f>
        <v>0</v>
      </c>
      <c r="AE67" s="249" t="n">
        <f aca="false">AE64+AE65-AE66</f>
        <v>0</v>
      </c>
    </row>
    <row r="68" customFormat="false" ht="15" hidden="false" customHeight="true" outlineLevel="0" collapsed="false">
      <c r="A68" s="251" t="s">
        <v>203</v>
      </c>
      <c r="B68" s="242" t="s">
        <v>204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</row>
    <row r="69" customFormat="false" ht="15" hidden="false" customHeight="true" outlineLevel="0" collapsed="false">
      <c r="A69" s="251" t="s">
        <v>205</v>
      </c>
      <c r="B69" s="242" t="s">
        <v>206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</row>
    <row r="70" s="258" customFormat="true" ht="15" hidden="false" customHeight="true" outlineLevel="0" collapsed="false">
      <c r="A70" s="252" t="s">
        <v>207</v>
      </c>
      <c r="B70" s="253" t="s">
        <v>210</v>
      </c>
      <c r="C70" s="254" t="n">
        <f aca="false">C67-C68-C69</f>
        <v>0</v>
      </c>
      <c r="D70" s="254" t="n">
        <f aca="false">D67-D68-D69</f>
        <v>0</v>
      </c>
      <c r="E70" s="254" t="n">
        <f aca="false">E67-E68-E69</f>
        <v>0</v>
      </c>
      <c r="F70" s="254" t="n">
        <f aca="false">F67-F68-F69</f>
        <v>0</v>
      </c>
      <c r="G70" s="254" t="n">
        <f aca="false">G67-G68-G69</f>
        <v>0</v>
      </c>
      <c r="H70" s="254" t="n">
        <f aca="false">H67-H68-H69</f>
        <v>0</v>
      </c>
      <c r="I70" s="254" t="n">
        <f aca="false">I67-I68-I69</f>
        <v>0</v>
      </c>
      <c r="J70" s="254" t="n">
        <f aca="false">J67-J68-J69</f>
        <v>0</v>
      </c>
      <c r="K70" s="254" t="n">
        <f aca="false">K67-K68-K69</f>
        <v>0</v>
      </c>
      <c r="L70" s="254" t="n">
        <f aca="false">L67-L68-L69</f>
        <v>0</v>
      </c>
      <c r="M70" s="254" t="n">
        <f aca="false">M67-M68-M69</f>
        <v>0</v>
      </c>
      <c r="N70" s="254" t="n">
        <f aca="false">N67-N68-N69</f>
        <v>0</v>
      </c>
      <c r="O70" s="254" t="n">
        <f aca="false">O67-O68-O69</f>
        <v>0</v>
      </c>
      <c r="P70" s="254" t="n">
        <f aca="false">P67-P68-P69</f>
        <v>0</v>
      </c>
      <c r="Q70" s="254" t="n">
        <f aca="false">Q67-Q68-Q69</f>
        <v>0</v>
      </c>
      <c r="R70" s="254" t="n">
        <f aca="false">R67-R68-R69</f>
        <v>0</v>
      </c>
      <c r="S70" s="254" t="n">
        <f aca="false">S67-S68-S69</f>
        <v>0</v>
      </c>
      <c r="T70" s="254" t="n">
        <f aca="false">T67-T68-T69</f>
        <v>0</v>
      </c>
      <c r="U70" s="254" t="n">
        <f aca="false">U67-U68-U69</f>
        <v>0</v>
      </c>
      <c r="V70" s="254" t="n">
        <f aca="false">V67-V68-V69</f>
        <v>0</v>
      </c>
      <c r="W70" s="254" t="n">
        <f aca="false">W67-W68-W69</f>
        <v>0</v>
      </c>
      <c r="X70" s="254" t="n">
        <f aca="false">X67-X68-X69</f>
        <v>0</v>
      </c>
      <c r="Y70" s="254" t="n">
        <f aca="false">Y67-Y68-Y69</f>
        <v>0</v>
      </c>
      <c r="Z70" s="254" t="n">
        <f aca="false">Z67-Z68-Z69</f>
        <v>0</v>
      </c>
      <c r="AA70" s="254" t="n">
        <f aca="false">AA67-AA68-AA69</f>
        <v>0</v>
      </c>
      <c r="AB70" s="254" t="n">
        <f aca="false">AB67-AB68-AB69</f>
        <v>0</v>
      </c>
      <c r="AC70" s="254" t="n">
        <f aca="false">AC67-AC68-AC69</f>
        <v>0</v>
      </c>
      <c r="AD70" s="254" t="n">
        <f aca="false">AD67-AD68-AD69</f>
        <v>0</v>
      </c>
      <c r="AE70" s="254" t="n">
        <f aca="false">AE67-AE68-AE69</f>
        <v>0</v>
      </c>
    </row>
    <row r="74" customFormat="false" ht="12.75" hidden="false" customHeight="false" outlineLevel="0" collapsed="false">
      <c r="B74" s="259" t="s">
        <v>211</v>
      </c>
    </row>
    <row r="75" customFormat="false" ht="12.75" hidden="false" customHeight="false" outlineLevel="0" collapsed="false">
      <c r="C75" s="131" t="s">
        <v>53</v>
      </c>
      <c r="D75" s="131" t="s">
        <v>53</v>
      </c>
      <c r="E75" s="131" t="s">
        <v>53</v>
      </c>
      <c r="F75" s="131" t="s">
        <v>53</v>
      </c>
      <c r="G75" s="131" t="s">
        <v>53</v>
      </c>
      <c r="H75" s="131" t="s">
        <v>53</v>
      </c>
      <c r="I75" s="131" t="s">
        <v>53</v>
      </c>
      <c r="J75" s="131" t="s">
        <v>53</v>
      </c>
      <c r="K75" s="131" t="s">
        <v>53</v>
      </c>
      <c r="L75" s="131" t="s">
        <v>53</v>
      </c>
      <c r="M75" s="131" t="s">
        <v>53</v>
      </c>
      <c r="N75" s="131" t="s">
        <v>53</v>
      </c>
      <c r="O75" s="131" t="s">
        <v>53</v>
      </c>
      <c r="P75" s="131" t="s">
        <v>53</v>
      </c>
      <c r="Q75" s="131" t="s">
        <v>53</v>
      </c>
      <c r="R75" s="131" t="s">
        <v>53</v>
      </c>
      <c r="S75" s="131" t="s">
        <v>53</v>
      </c>
      <c r="T75" s="131" t="s">
        <v>53</v>
      </c>
      <c r="U75" s="131" t="s">
        <v>53</v>
      </c>
      <c r="V75" s="131" t="s">
        <v>53</v>
      </c>
      <c r="W75" s="131" t="s">
        <v>53</v>
      </c>
      <c r="X75" s="131" t="s">
        <v>53</v>
      </c>
      <c r="Y75" s="131" t="s">
        <v>53</v>
      </c>
      <c r="Z75" s="131" t="s">
        <v>53</v>
      </c>
      <c r="AA75" s="131" t="s">
        <v>53</v>
      </c>
      <c r="AB75" s="131" t="s">
        <v>53</v>
      </c>
      <c r="AC75" s="131" t="s">
        <v>53</v>
      </c>
      <c r="AD75" s="131" t="s">
        <v>53</v>
      </c>
      <c r="AE75" s="131" t="s">
        <v>53</v>
      </c>
    </row>
    <row r="76" customFormat="false" ht="12.75" hidden="false" customHeight="false" outlineLevel="0" collapsed="false">
      <c r="A76" s="96" t="s">
        <v>54</v>
      </c>
      <c r="B76" s="97" t="s">
        <v>55</v>
      </c>
      <c r="C76" s="257" t="s">
        <v>30</v>
      </c>
      <c r="D76" s="257" t="s">
        <v>30</v>
      </c>
      <c r="E76" s="257" t="s">
        <v>30</v>
      </c>
      <c r="F76" s="257" t="s">
        <v>30</v>
      </c>
      <c r="G76" s="257" t="s">
        <v>30</v>
      </c>
      <c r="H76" s="257" t="s">
        <v>30</v>
      </c>
      <c r="I76" s="257" t="s">
        <v>30</v>
      </c>
      <c r="J76" s="257" t="s">
        <v>30</v>
      </c>
      <c r="K76" s="257" t="s">
        <v>30</v>
      </c>
      <c r="L76" s="257" t="s">
        <v>30</v>
      </c>
      <c r="M76" s="257" t="s">
        <v>30</v>
      </c>
      <c r="N76" s="257" t="s">
        <v>30</v>
      </c>
      <c r="O76" s="257" t="s">
        <v>30</v>
      </c>
      <c r="P76" s="257" t="s">
        <v>30</v>
      </c>
      <c r="Q76" s="257" t="s">
        <v>30</v>
      </c>
      <c r="R76" s="257" t="s">
        <v>30</v>
      </c>
      <c r="S76" s="257" t="s">
        <v>30</v>
      </c>
      <c r="T76" s="257" t="s">
        <v>30</v>
      </c>
      <c r="U76" s="257" t="s">
        <v>30</v>
      </c>
      <c r="V76" s="257" t="s">
        <v>30</v>
      </c>
      <c r="W76" s="257" t="s">
        <v>30</v>
      </c>
      <c r="X76" s="257" t="s">
        <v>30</v>
      </c>
      <c r="Y76" s="257" t="s">
        <v>30</v>
      </c>
      <c r="Z76" s="257" t="s">
        <v>30</v>
      </c>
      <c r="AA76" s="257" t="s">
        <v>30</v>
      </c>
      <c r="AB76" s="257" t="s">
        <v>30</v>
      </c>
      <c r="AC76" s="257" t="s">
        <v>30</v>
      </c>
      <c r="AD76" s="257" t="s">
        <v>30</v>
      </c>
      <c r="AE76" s="257" t="s">
        <v>30</v>
      </c>
    </row>
    <row r="77" customFormat="false" ht="12.75" hidden="false" customHeight="false" outlineLevel="0" collapsed="false">
      <c r="A77" s="96"/>
      <c r="B77" s="96" t="s">
        <v>212</v>
      </c>
      <c r="C77" s="257"/>
      <c r="D77" s="257"/>
      <c r="E77" s="257"/>
      <c r="F77" s="257"/>
      <c r="G77" s="257"/>
      <c r="H77" s="257"/>
      <c r="I77" s="257"/>
      <c r="J77" s="257"/>
      <c r="K77" s="257"/>
      <c r="L77" s="257"/>
      <c r="M77" s="257"/>
      <c r="N77" s="257"/>
      <c r="O77" s="257"/>
      <c r="P77" s="257"/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  <c r="AC77" s="257"/>
      <c r="AD77" s="257"/>
      <c r="AE77" s="257"/>
    </row>
    <row r="78" customFormat="false" ht="12.75" hidden="false" customHeight="false" outlineLevel="0" collapsed="false">
      <c r="A78" s="83" t="s">
        <v>56</v>
      </c>
      <c r="B78" s="109" t="s">
        <v>213</v>
      </c>
      <c r="C78" s="249" t="n">
        <f aca="false">C79+C80+C83+C84+C85</f>
        <v>0</v>
      </c>
      <c r="D78" s="249" t="n">
        <f aca="false">D79+D80+D83+D84+D85</f>
        <v>0</v>
      </c>
      <c r="E78" s="249" t="n">
        <f aca="false">E79+E80+E83+E84+E85</f>
        <v>0</v>
      </c>
      <c r="F78" s="249" t="n">
        <f aca="false">F79+F80+F83+F84+F85</f>
        <v>0</v>
      </c>
      <c r="G78" s="249" t="n">
        <f aca="false">G79+G80+G83+G84+G85</f>
        <v>0</v>
      </c>
      <c r="H78" s="249" t="n">
        <f aca="false">H79+H80+H83+H84+H85</f>
        <v>0</v>
      </c>
      <c r="I78" s="249" t="n">
        <f aca="false">I79+I80+I83+I84+I85</f>
        <v>0</v>
      </c>
      <c r="J78" s="249" t="n">
        <f aca="false">J79+J80+J83+J84+J85</f>
        <v>0</v>
      </c>
      <c r="K78" s="249" t="n">
        <f aca="false">K79+K80+K83+K84+K85</f>
        <v>0</v>
      </c>
      <c r="L78" s="249" t="n">
        <f aca="false">L79+L80+L83+L84+L85</f>
        <v>0</v>
      </c>
      <c r="M78" s="249" t="n">
        <f aca="false">M79+M80+M83+M84+M85</f>
        <v>0</v>
      </c>
      <c r="N78" s="249" t="n">
        <f aca="false">N79+N80+N83+N84+N85</f>
        <v>0</v>
      </c>
      <c r="O78" s="249" t="n">
        <f aca="false">O79+O80+O83+O84+O85</f>
        <v>0</v>
      </c>
      <c r="P78" s="249" t="n">
        <f aca="false">P79+P80+P83+P84+P85</f>
        <v>0</v>
      </c>
      <c r="Q78" s="249" t="n">
        <f aca="false">Q79+Q80+Q83+Q84+Q85</f>
        <v>0</v>
      </c>
      <c r="R78" s="249" t="n">
        <f aca="false">R79+R80+R83+R84+R85</f>
        <v>0</v>
      </c>
      <c r="S78" s="249" t="n">
        <f aca="false">S79+S80+S83+S84+S85</f>
        <v>0</v>
      </c>
      <c r="T78" s="249" t="n">
        <f aca="false">T79+T80+T83+T84+T85</f>
        <v>0</v>
      </c>
      <c r="U78" s="249" t="n">
        <f aca="false">U79+U80+U83+U84+U85</f>
        <v>0</v>
      </c>
      <c r="V78" s="249" t="n">
        <f aca="false">V79+V80+V83+V84+V85</f>
        <v>0</v>
      </c>
      <c r="W78" s="249" t="n">
        <f aca="false">W79+W80+W83+W84+W85</f>
        <v>0</v>
      </c>
      <c r="X78" s="249" t="n">
        <f aca="false">X79+X80+X83+X84+X85</f>
        <v>0</v>
      </c>
      <c r="Y78" s="249" t="n">
        <f aca="false">Y79+Y80+Y83+Y84+Y85</f>
        <v>0</v>
      </c>
      <c r="Z78" s="249" t="n">
        <f aca="false">Z79+Z80+Z83+Z84+Z85</f>
        <v>0</v>
      </c>
      <c r="AA78" s="249" t="n">
        <f aca="false">AA79+AA80+AA83+AA84+AA85</f>
        <v>0</v>
      </c>
      <c r="AB78" s="249" t="n">
        <f aca="false">AB79+AB80+AB83+AB84+AB85</f>
        <v>0</v>
      </c>
      <c r="AC78" s="249" t="n">
        <f aca="false">AC79+AC80+AC83+AC84+AC85</f>
        <v>0</v>
      </c>
      <c r="AD78" s="249" t="n">
        <f aca="false">AD79+AD80+AD83+AD84+AD85</f>
        <v>0</v>
      </c>
      <c r="AE78" s="249" t="n">
        <f aca="false">AE79+AE80+AE83+AE84+AE85</f>
        <v>0</v>
      </c>
    </row>
    <row r="79" customFormat="false" ht="12.75" hidden="false" customHeight="false" outlineLevel="0" collapsed="false">
      <c r="A79" s="94" t="s">
        <v>58</v>
      </c>
      <c r="B79" s="104" t="s">
        <v>214</v>
      </c>
      <c r="C79" s="260"/>
      <c r="D79" s="260"/>
      <c r="E79" s="260"/>
      <c r="F79" s="260"/>
      <c r="G79" s="260"/>
      <c r="H79" s="260"/>
      <c r="I79" s="260"/>
      <c r="J79" s="260"/>
      <c r="K79" s="260"/>
      <c r="L79" s="260"/>
      <c r="M79" s="260"/>
      <c r="N79" s="260"/>
      <c r="O79" s="260"/>
      <c r="P79" s="260"/>
      <c r="Q79" s="260"/>
      <c r="R79" s="260"/>
      <c r="S79" s="260"/>
      <c r="T79" s="260"/>
      <c r="U79" s="260"/>
      <c r="V79" s="260"/>
      <c r="W79" s="260"/>
      <c r="X79" s="260"/>
      <c r="Y79" s="260"/>
      <c r="Z79" s="260"/>
      <c r="AA79" s="260"/>
      <c r="AB79" s="260"/>
      <c r="AC79" s="260"/>
      <c r="AD79" s="260"/>
      <c r="AE79" s="260"/>
    </row>
    <row r="80" customFormat="false" ht="12.75" hidden="false" customHeight="false" outlineLevel="0" collapsed="false">
      <c r="A80" s="94" t="s">
        <v>67</v>
      </c>
      <c r="B80" s="104" t="s">
        <v>215</v>
      </c>
      <c r="C80" s="260" t="n">
        <f aca="false">C81+C82</f>
        <v>0</v>
      </c>
      <c r="D80" s="260" t="n">
        <f aca="false">D81+D82</f>
        <v>0</v>
      </c>
      <c r="E80" s="260" t="n">
        <f aca="false">E81+E82</f>
        <v>0</v>
      </c>
      <c r="F80" s="260" t="n">
        <f aca="false">F81+F82</f>
        <v>0</v>
      </c>
      <c r="G80" s="260" t="n">
        <f aca="false">G81+G82</f>
        <v>0</v>
      </c>
      <c r="H80" s="260" t="n">
        <f aca="false">H81+H82</f>
        <v>0</v>
      </c>
      <c r="I80" s="260" t="n">
        <f aca="false">I81+I82</f>
        <v>0</v>
      </c>
      <c r="J80" s="260" t="n">
        <f aca="false">J81+J82</f>
        <v>0</v>
      </c>
      <c r="K80" s="260" t="n">
        <f aca="false">K81+K82</f>
        <v>0</v>
      </c>
      <c r="L80" s="260" t="n">
        <f aca="false">L81+L82</f>
        <v>0</v>
      </c>
      <c r="M80" s="260" t="n">
        <f aca="false">M81+M82</f>
        <v>0</v>
      </c>
      <c r="N80" s="260" t="n">
        <f aca="false">N81+N82</f>
        <v>0</v>
      </c>
      <c r="O80" s="260" t="n">
        <f aca="false">O81+O82</f>
        <v>0</v>
      </c>
      <c r="P80" s="260" t="n">
        <f aca="false">P81+P82</f>
        <v>0</v>
      </c>
      <c r="Q80" s="260" t="n">
        <f aca="false">Q81+Q82</f>
        <v>0</v>
      </c>
      <c r="R80" s="260" t="n">
        <f aca="false">R81+R82</f>
        <v>0</v>
      </c>
      <c r="S80" s="260" t="n">
        <f aca="false">S81+S82</f>
        <v>0</v>
      </c>
      <c r="T80" s="260" t="n">
        <f aca="false">T81+T82</f>
        <v>0</v>
      </c>
      <c r="U80" s="260" t="n">
        <f aca="false">U81+U82</f>
        <v>0</v>
      </c>
      <c r="V80" s="260" t="n">
        <f aca="false">V81+V82</f>
        <v>0</v>
      </c>
      <c r="W80" s="260" t="n">
        <f aca="false">W81+W82</f>
        <v>0</v>
      </c>
      <c r="X80" s="260" t="n">
        <f aca="false">X81+X82</f>
        <v>0</v>
      </c>
      <c r="Y80" s="260" t="n">
        <f aca="false">Y81+Y82</f>
        <v>0</v>
      </c>
      <c r="Z80" s="260" t="n">
        <f aca="false">Z81+Z82</f>
        <v>0</v>
      </c>
      <c r="AA80" s="260" t="n">
        <f aca="false">AA81+AA82</f>
        <v>0</v>
      </c>
      <c r="AB80" s="260" t="n">
        <f aca="false">AB81+AB82</f>
        <v>0</v>
      </c>
      <c r="AC80" s="260" t="n">
        <f aca="false">AC81+AC82</f>
        <v>0</v>
      </c>
      <c r="AD80" s="260" t="n">
        <f aca="false">AD81+AD82</f>
        <v>0</v>
      </c>
      <c r="AE80" s="260" t="n">
        <f aca="false">AE81+AE82</f>
        <v>0</v>
      </c>
    </row>
    <row r="81" customFormat="false" ht="12.75" hidden="false" customHeight="false" outlineLevel="0" collapsed="false">
      <c r="A81" s="94" t="s">
        <v>216</v>
      </c>
      <c r="B81" s="261" t="s">
        <v>217</v>
      </c>
      <c r="C81" s="132"/>
      <c r="D81" s="132"/>
      <c r="E81" s="132"/>
      <c r="F81" s="132"/>
      <c r="G81" s="132"/>
      <c r="H81" s="132"/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  <c r="AD81" s="132"/>
      <c r="AE81" s="132"/>
    </row>
    <row r="82" customFormat="false" ht="12.75" hidden="false" customHeight="false" outlineLevel="0" collapsed="false">
      <c r="A82" s="94" t="s">
        <v>218</v>
      </c>
      <c r="B82" s="261" t="s">
        <v>219</v>
      </c>
      <c r="C82" s="132"/>
      <c r="D82" s="132"/>
      <c r="E82" s="132"/>
      <c r="F82" s="132"/>
      <c r="G82" s="132"/>
      <c r="H82" s="132"/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</row>
    <row r="83" customFormat="false" ht="12.75" hidden="false" customHeight="false" outlineLevel="0" collapsed="false">
      <c r="A83" s="94" t="s">
        <v>98</v>
      </c>
      <c r="B83" s="104" t="s">
        <v>220</v>
      </c>
      <c r="C83" s="132"/>
      <c r="D83" s="132"/>
      <c r="E83" s="132"/>
      <c r="F83" s="132"/>
      <c r="G83" s="132"/>
      <c r="H83" s="132"/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</row>
    <row r="84" customFormat="false" ht="12.75" hidden="false" customHeight="false" outlineLevel="0" collapsed="false">
      <c r="A84" s="94" t="s">
        <v>221</v>
      </c>
      <c r="B84" s="104" t="s">
        <v>222</v>
      </c>
      <c r="C84" s="132"/>
      <c r="D84" s="132"/>
      <c r="E84" s="132"/>
      <c r="F84" s="132"/>
      <c r="G84" s="132"/>
      <c r="H84" s="132"/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  <c r="AD84" s="132"/>
      <c r="AE84" s="132"/>
    </row>
    <row r="85" customFormat="false" ht="12.75" hidden="false" customHeight="false" outlineLevel="0" collapsed="false">
      <c r="A85" s="94" t="s">
        <v>223</v>
      </c>
      <c r="B85" s="104" t="s">
        <v>224</v>
      </c>
      <c r="C85" s="132"/>
      <c r="D85" s="132"/>
      <c r="E85" s="132"/>
      <c r="F85" s="132"/>
      <c r="G85" s="132"/>
      <c r="H85" s="132"/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  <c r="AD85" s="132"/>
      <c r="AE85" s="132"/>
    </row>
    <row r="86" customFormat="false" ht="12.75" hidden="false" customHeight="false" outlineLevel="0" collapsed="false">
      <c r="A86" s="83" t="s">
        <v>84</v>
      </c>
      <c r="B86" s="109" t="s">
        <v>225</v>
      </c>
      <c r="C86" s="249" t="n">
        <f aca="false">C87+C88+C89+C91</f>
        <v>0</v>
      </c>
      <c r="D86" s="249" t="n">
        <f aca="false">D87+D88+D89+D91</f>
        <v>0</v>
      </c>
      <c r="E86" s="249" t="n">
        <f aca="false">E87+E88+E89+E91</f>
        <v>0</v>
      </c>
      <c r="F86" s="249" t="n">
        <f aca="false">F87+F88+F89+F91</f>
        <v>0</v>
      </c>
      <c r="G86" s="249" t="n">
        <f aca="false">G87+G88+G89+G91</f>
        <v>0</v>
      </c>
      <c r="H86" s="249" t="n">
        <f aca="false">H87+H88+H89+H91</f>
        <v>0</v>
      </c>
      <c r="I86" s="249" t="n">
        <f aca="false">I87+I88+I89+I91</f>
        <v>0</v>
      </c>
      <c r="J86" s="249" t="n">
        <f aca="false">J87+J88+J89+J91</f>
        <v>0</v>
      </c>
      <c r="K86" s="249" t="n">
        <f aca="false">K87+K88+K89+K91</f>
        <v>0</v>
      </c>
      <c r="L86" s="249" t="n">
        <f aca="false">L87+L88+L89+L91</f>
        <v>0</v>
      </c>
      <c r="M86" s="249" t="n">
        <f aca="false">M87+M88+M89+M91</f>
        <v>0</v>
      </c>
      <c r="N86" s="249" t="n">
        <f aca="false">N87+N88+N89+N91</f>
        <v>0</v>
      </c>
      <c r="O86" s="249" t="n">
        <f aca="false">O87+O88+O89+O91</f>
        <v>0</v>
      </c>
      <c r="P86" s="249" t="n">
        <f aca="false">P87+P88+P89+P91</f>
        <v>0</v>
      </c>
      <c r="Q86" s="249" t="n">
        <f aca="false">Q87+Q88+Q89+Q91</f>
        <v>0</v>
      </c>
      <c r="R86" s="249" t="n">
        <f aca="false">R87+R88+R89+R91</f>
        <v>0</v>
      </c>
      <c r="S86" s="249" t="n">
        <f aca="false">S87+S88+S89+S91</f>
        <v>0</v>
      </c>
      <c r="T86" s="249" t="n">
        <f aca="false">T87+T88+T89+T91</f>
        <v>0</v>
      </c>
      <c r="U86" s="249" t="n">
        <f aca="false">U87+U88+U89+U91</f>
        <v>0</v>
      </c>
      <c r="V86" s="249" t="n">
        <f aca="false">V87+V88+V89+V91</f>
        <v>0</v>
      </c>
      <c r="W86" s="249" t="n">
        <f aca="false">W87+W88+W89+W91</f>
        <v>0</v>
      </c>
      <c r="X86" s="249" t="n">
        <f aca="false">X87+X88+X89+X91</f>
        <v>0</v>
      </c>
      <c r="Y86" s="249" t="n">
        <f aca="false">Y87+Y88+Y89+Y91</f>
        <v>0</v>
      </c>
      <c r="Z86" s="249" t="n">
        <f aca="false">Z87+Z88+Z89+Z91</f>
        <v>0</v>
      </c>
      <c r="AA86" s="249" t="n">
        <f aca="false">AA87+AA88+AA89+AA91</f>
        <v>0</v>
      </c>
      <c r="AB86" s="249" t="n">
        <f aca="false">AB87+AB88+AB89+AB91</f>
        <v>0</v>
      </c>
      <c r="AC86" s="249" t="n">
        <f aca="false">AC87+AC88+AC89+AC91</f>
        <v>0</v>
      </c>
      <c r="AD86" s="249" t="n">
        <f aca="false">AD87+AD88+AD89+AD91</f>
        <v>0</v>
      </c>
      <c r="AE86" s="249" t="n">
        <f aca="false">AE87+AE88+AE89+AE91</f>
        <v>0</v>
      </c>
    </row>
    <row r="87" customFormat="false" ht="12.75" hidden="false" customHeight="false" outlineLevel="0" collapsed="false">
      <c r="A87" s="94" t="s">
        <v>58</v>
      </c>
      <c r="B87" s="104" t="s">
        <v>226</v>
      </c>
      <c r="C87" s="260"/>
      <c r="D87" s="260"/>
      <c r="E87" s="260"/>
      <c r="F87" s="260"/>
      <c r="G87" s="260"/>
      <c r="H87" s="260"/>
      <c r="I87" s="260"/>
      <c r="J87" s="260"/>
      <c r="K87" s="260"/>
      <c r="L87" s="260"/>
      <c r="M87" s="260"/>
      <c r="N87" s="260"/>
      <c r="O87" s="260"/>
      <c r="P87" s="260"/>
      <c r="Q87" s="260"/>
      <c r="R87" s="260"/>
      <c r="S87" s="260"/>
      <c r="T87" s="260"/>
      <c r="U87" s="260"/>
      <c r="V87" s="260"/>
      <c r="W87" s="260"/>
      <c r="X87" s="260"/>
      <c r="Y87" s="260"/>
      <c r="Z87" s="260"/>
      <c r="AA87" s="260"/>
      <c r="AB87" s="260"/>
      <c r="AC87" s="260"/>
      <c r="AD87" s="260"/>
      <c r="AE87" s="260"/>
    </row>
    <row r="88" customFormat="false" ht="12.75" hidden="false" customHeight="false" outlineLevel="0" collapsed="false">
      <c r="A88" s="94" t="s">
        <v>67</v>
      </c>
      <c r="B88" s="104" t="s">
        <v>227</v>
      </c>
      <c r="C88" s="260"/>
      <c r="D88" s="260"/>
      <c r="E88" s="260"/>
      <c r="F88" s="260"/>
      <c r="G88" s="260"/>
      <c r="H88" s="260"/>
      <c r="I88" s="260"/>
      <c r="J88" s="260"/>
      <c r="K88" s="260"/>
      <c r="L88" s="260"/>
      <c r="M88" s="260"/>
      <c r="N88" s="260"/>
      <c r="O88" s="260"/>
      <c r="P88" s="260"/>
      <c r="Q88" s="260"/>
      <c r="R88" s="260"/>
      <c r="S88" s="260"/>
      <c r="T88" s="260"/>
      <c r="U88" s="260"/>
      <c r="V88" s="260"/>
      <c r="W88" s="260"/>
      <c r="X88" s="260"/>
      <c r="Y88" s="260"/>
      <c r="Z88" s="260"/>
      <c r="AA88" s="260"/>
      <c r="AB88" s="260"/>
      <c r="AC88" s="260"/>
      <c r="AD88" s="260"/>
      <c r="AE88" s="260"/>
    </row>
    <row r="89" customFormat="false" ht="12.75" hidden="false" customHeight="false" outlineLevel="0" collapsed="false">
      <c r="A89" s="94" t="s">
        <v>98</v>
      </c>
      <c r="B89" s="104" t="s">
        <v>228</v>
      </c>
      <c r="C89" s="260"/>
      <c r="D89" s="260"/>
      <c r="E89" s="260"/>
      <c r="F89" s="260"/>
      <c r="G89" s="260"/>
      <c r="H89" s="260"/>
      <c r="I89" s="260"/>
      <c r="J89" s="260"/>
      <c r="K89" s="260"/>
      <c r="L89" s="260"/>
      <c r="M89" s="260"/>
      <c r="N89" s="260"/>
      <c r="O89" s="260"/>
      <c r="P89" s="260"/>
      <c r="Q89" s="260"/>
      <c r="R89" s="260"/>
      <c r="S89" s="260"/>
      <c r="T89" s="260"/>
      <c r="U89" s="260"/>
      <c r="V89" s="260"/>
      <c r="W89" s="260"/>
      <c r="X89" s="260"/>
      <c r="Y89" s="260"/>
      <c r="Z89" s="260"/>
      <c r="AA89" s="260"/>
      <c r="AB89" s="260"/>
      <c r="AC89" s="260"/>
      <c r="AD89" s="260"/>
      <c r="AE89" s="260"/>
    </row>
    <row r="90" s="240" customFormat="true" ht="12.75" hidden="false" customHeight="false" outlineLevel="0" collapsed="false">
      <c r="A90" s="262"/>
      <c r="B90" s="263" t="s">
        <v>229</v>
      </c>
      <c r="C90" s="264" t="n">
        <f aca="false">C184</f>
        <v>0</v>
      </c>
      <c r="D90" s="264" t="n">
        <f aca="false">D184</f>
        <v>0</v>
      </c>
      <c r="E90" s="264" t="n">
        <f aca="false">E184</f>
        <v>0</v>
      </c>
      <c r="F90" s="264" t="n">
        <f aca="false">F184</f>
        <v>0</v>
      </c>
      <c r="G90" s="264" t="n">
        <f aca="false">G184</f>
        <v>0</v>
      </c>
      <c r="H90" s="264" t="n">
        <f aca="false">H184</f>
        <v>0</v>
      </c>
      <c r="I90" s="264" t="n">
        <f aca="false">I184</f>
        <v>0</v>
      </c>
      <c r="J90" s="264" t="n">
        <f aca="false">J184</f>
        <v>0</v>
      </c>
      <c r="K90" s="264" t="n">
        <f aca="false">K184</f>
        <v>0</v>
      </c>
      <c r="L90" s="264" t="n">
        <f aca="false">L184</f>
        <v>0</v>
      </c>
      <c r="M90" s="264" t="n">
        <f aca="false">M184</f>
        <v>0</v>
      </c>
      <c r="N90" s="264" t="n">
        <f aca="false">N184</f>
        <v>0</v>
      </c>
      <c r="O90" s="264" t="n">
        <f aca="false">O184</f>
        <v>0</v>
      </c>
      <c r="P90" s="264" t="n">
        <f aca="false">P184</f>
        <v>0</v>
      </c>
      <c r="Q90" s="264" t="n">
        <f aca="false">Q184</f>
        <v>0</v>
      </c>
      <c r="R90" s="264" t="n">
        <f aca="false">R184</f>
        <v>0</v>
      </c>
      <c r="S90" s="264" t="n">
        <f aca="false">S184</f>
        <v>0</v>
      </c>
      <c r="T90" s="264" t="n">
        <f aca="false">T184</f>
        <v>0</v>
      </c>
      <c r="U90" s="264" t="n">
        <f aca="false">U184</f>
        <v>0</v>
      </c>
      <c r="V90" s="264" t="n">
        <f aca="false">V184</f>
        <v>0</v>
      </c>
      <c r="W90" s="264" t="n">
        <f aca="false">W184</f>
        <v>0</v>
      </c>
      <c r="X90" s="264" t="n">
        <f aca="false">X184</f>
        <v>0</v>
      </c>
      <c r="Y90" s="264" t="n">
        <f aca="false">Y184</f>
        <v>0</v>
      </c>
      <c r="Z90" s="264" t="n">
        <f aca="false">Z184</f>
        <v>0</v>
      </c>
      <c r="AA90" s="264" t="n">
        <f aca="false">AA184</f>
        <v>0</v>
      </c>
      <c r="AB90" s="264" t="n">
        <f aca="false">AB184</f>
        <v>0</v>
      </c>
      <c r="AC90" s="264" t="n">
        <f aca="false">AC184</f>
        <v>0</v>
      </c>
      <c r="AD90" s="264" t="n">
        <f aca="false">AD184</f>
        <v>0</v>
      </c>
      <c r="AE90" s="264" t="n">
        <f aca="false">AE184</f>
        <v>0</v>
      </c>
    </row>
    <row r="91" customFormat="false" ht="12.75" hidden="false" customHeight="false" outlineLevel="0" collapsed="false">
      <c r="A91" s="94" t="s">
        <v>221</v>
      </c>
      <c r="B91" s="104" t="s">
        <v>230</v>
      </c>
      <c r="C91" s="132"/>
      <c r="D91" s="132"/>
      <c r="E91" s="132"/>
      <c r="F91" s="132"/>
      <c r="G91" s="132"/>
      <c r="H91" s="132"/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  <c r="AD91" s="132"/>
      <c r="AE91" s="132"/>
    </row>
    <row r="92" customFormat="false" ht="12.75" hidden="false" customHeight="false" outlineLevel="0" collapsed="false">
      <c r="A92" s="265" t="s">
        <v>87</v>
      </c>
      <c r="B92" s="266" t="s">
        <v>231</v>
      </c>
      <c r="C92" s="249"/>
      <c r="D92" s="249"/>
      <c r="E92" s="249"/>
      <c r="F92" s="249"/>
      <c r="G92" s="249"/>
      <c r="H92" s="249"/>
      <c r="I92" s="249"/>
      <c r="J92" s="249"/>
      <c r="K92" s="249"/>
      <c r="L92" s="249"/>
      <c r="M92" s="249"/>
      <c r="N92" s="249"/>
      <c r="O92" s="249"/>
      <c r="P92" s="249"/>
      <c r="Q92" s="249"/>
      <c r="R92" s="249"/>
      <c r="S92" s="249"/>
      <c r="T92" s="249"/>
      <c r="U92" s="249"/>
      <c r="V92" s="249"/>
      <c r="W92" s="249"/>
      <c r="X92" s="249"/>
      <c r="Y92" s="249"/>
      <c r="Z92" s="249"/>
      <c r="AA92" s="249"/>
      <c r="AB92" s="249"/>
      <c r="AC92" s="249"/>
      <c r="AD92" s="249"/>
      <c r="AE92" s="249"/>
    </row>
    <row r="93" customFormat="false" ht="12.75" hidden="false" customHeight="false" outlineLevel="0" collapsed="false">
      <c r="A93" s="265" t="s">
        <v>232</v>
      </c>
      <c r="B93" s="266" t="s">
        <v>233</v>
      </c>
      <c r="C93" s="249"/>
      <c r="D93" s="249"/>
      <c r="E93" s="249"/>
      <c r="F93" s="249"/>
      <c r="G93" s="249"/>
      <c r="H93" s="249"/>
      <c r="I93" s="249"/>
      <c r="J93" s="249"/>
      <c r="K93" s="249"/>
      <c r="L93" s="249"/>
      <c r="M93" s="249"/>
      <c r="N93" s="249"/>
      <c r="O93" s="249"/>
      <c r="P93" s="249"/>
      <c r="Q93" s="249"/>
      <c r="R93" s="249"/>
      <c r="S93" s="249"/>
      <c r="T93" s="249"/>
      <c r="U93" s="249"/>
      <c r="V93" s="249"/>
      <c r="W93" s="249"/>
      <c r="X93" s="249"/>
      <c r="Y93" s="249"/>
      <c r="Z93" s="249"/>
      <c r="AA93" s="249"/>
      <c r="AB93" s="249"/>
      <c r="AC93" s="249"/>
      <c r="AD93" s="249"/>
      <c r="AE93" s="249"/>
    </row>
    <row r="94" customFormat="false" ht="12.75" hidden="false" customHeight="false" outlineLevel="0" collapsed="false">
      <c r="A94" s="267"/>
      <c r="B94" s="268" t="s">
        <v>234</v>
      </c>
      <c r="C94" s="269" t="n">
        <f aca="false">C78+C86+C92+C93</f>
        <v>0</v>
      </c>
      <c r="D94" s="269" t="n">
        <f aca="false">D78+D86+D92+D93</f>
        <v>0</v>
      </c>
      <c r="E94" s="269" t="n">
        <f aca="false">E78+E86+E92+E93</f>
        <v>0</v>
      </c>
      <c r="F94" s="269" t="n">
        <f aca="false">F78+F86+F92+F93</f>
        <v>0</v>
      </c>
      <c r="G94" s="269" t="n">
        <f aca="false">G78+G86+G92+G93</f>
        <v>0</v>
      </c>
      <c r="H94" s="269" t="n">
        <f aca="false">H78+H86+H92+H93</f>
        <v>0</v>
      </c>
      <c r="I94" s="269" t="n">
        <f aca="false">I78+I86+I92+I93</f>
        <v>0</v>
      </c>
      <c r="J94" s="269" t="n">
        <f aca="false">J78+J86+J92+J93</f>
        <v>0</v>
      </c>
      <c r="K94" s="269" t="n">
        <f aca="false">K78+K86+K92+K93</f>
        <v>0</v>
      </c>
      <c r="L94" s="269" t="n">
        <f aca="false">L78+L86+L92+L93</f>
        <v>0</v>
      </c>
      <c r="M94" s="269" t="n">
        <f aca="false">M78+M86+M92+M93</f>
        <v>0</v>
      </c>
      <c r="N94" s="269" t="n">
        <f aca="false">N78+N86+N92+N93</f>
        <v>0</v>
      </c>
      <c r="O94" s="269" t="n">
        <f aca="false">O78+O86+O92+O93</f>
        <v>0</v>
      </c>
      <c r="P94" s="269" t="n">
        <f aca="false">P78+P86+P92+P93</f>
        <v>0</v>
      </c>
      <c r="Q94" s="269" t="n">
        <f aca="false">Q78+Q86+Q92+Q93</f>
        <v>0</v>
      </c>
      <c r="R94" s="269" t="n">
        <f aca="false">R78+R86+R92+R93</f>
        <v>0</v>
      </c>
      <c r="S94" s="269" t="n">
        <f aca="false">S78+S86+S92+S93</f>
        <v>0</v>
      </c>
      <c r="T94" s="269" t="n">
        <f aca="false">T78+T86+T92+T93</f>
        <v>0</v>
      </c>
      <c r="U94" s="269" t="n">
        <f aca="false">U78+U86+U92+U93</f>
        <v>0</v>
      </c>
      <c r="V94" s="269" t="n">
        <f aca="false">V78+V86+V92+V93</f>
        <v>0</v>
      </c>
      <c r="W94" s="269" t="n">
        <f aca="false">W78+W86+W92+W93</f>
        <v>0</v>
      </c>
      <c r="X94" s="269" t="n">
        <f aca="false">X78+X86+X92+X93</f>
        <v>0</v>
      </c>
      <c r="Y94" s="269" t="n">
        <f aca="false">Y78+Y86+Y92+Y93</f>
        <v>0</v>
      </c>
      <c r="Z94" s="269" t="n">
        <f aca="false">Z78+Z86+Z92+Z93</f>
        <v>0</v>
      </c>
      <c r="AA94" s="269" t="n">
        <f aca="false">AA78+AA86+AA92+AA93</f>
        <v>0</v>
      </c>
      <c r="AB94" s="269" t="n">
        <f aca="false">AB78+AB86+AB92+AB93</f>
        <v>0</v>
      </c>
      <c r="AC94" s="269" t="n">
        <f aca="false">AC78+AC86+AC92+AC93</f>
        <v>0</v>
      </c>
      <c r="AD94" s="269" t="n">
        <f aca="false">AD78+AD86+AD92+AD93</f>
        <v>0</v>
      </c>
      <c r="AE94" s="269" t="n">
        <f aca="false">AE78+AE86+AE92+AE93</f>
        <v>0</v>
      </c>
    </row>
    <row r="95" customFormat="false" ht="12.75" hidden="false" customHeight="false" outlineLevel="0" collapsed="false">
      <c r="A95" s="270"/>
      <c r="B95" s="270" t="s">
        <v>235</v>
      </c>
      <c r="C95" s="271"/>
      <c r="D95" s="271"/>
      <c r="E95" s="271"/>
      <c r="F95" s="271"/>
      <c r="G95" s="271"/>
      <c r="H95" s="271"/>
      <c r="I95" s="271"/>
      <c r="J95" s="271"/>
      <c r="K95" s="271"/>
      <c r="L95" s="271"/>
      <c r="M95" s="271"/>
      <c r="N95" s="271"/>
      <c r="O95" s="271"/>
      <c r="P95" s="271"/>
      <c r="Q95" s="271"/>
      <c r="R95" s="271"/>
      <c r="S95" s="271"/>
      <c r="T95" s="271"/>
      <c r="U95" s="271"/>
      <c r="V95" s="271"/>
      <c r="W95" s="271"/>
      <c r="X95" s="271"/>
      <c r="Y95" s="271"/>
      <c r="Z95" s="271"/>
      <c r="AA95" s="271"/>
      <c r="AB95" s="271"/>
      <c r="AC95" s="271"/>
      <c r="AD95" s="271"/>
      <c r="AE95" s="271"/>
    </row>
    <row r="96" customFormat="false" ht="12.75" hidden="false" customHeight="false" outlineLevel="0" collapsed="false">
      <c r="A96" s="83" t="s">
        <v>56</v>
      </c>
      <c r="B96" s="109" t="s">
        <v>236</v>
      </c>
      <c r="C96" s="249" t="n">
        <f aca="false">SUM(C97:C103)</f>
        <v>0</v>
      </c>
      <c r="D96" s="249" t="n">
        <f aca="false">SUM(D97:D103)</f>
        <v>0</v>
      </c>
      <c r="E96" s="249" t="n">
        <f aca="false">SUM(E97:E103)</f>
        <v>0</v>
      </c>
      <c r="F96" s="249" t="n">
        <f aca="false">SUM(F97:F103)</f>
        <v>0</v>
      </c>
      <c r="G96" s="249" t="n">
        <f aca="false">SUM(G97:G103)</f>
        <v>0</v>
      </c>
      <c r="H96" s="249" t="n">
        <f aca="false">SUM(H97:H103)</f>
        <v>0</v>
      </c>
      <c r="I96" s="249" t="n">
        <f aca="false">SUM(I97:I103)</f>
        <v>0</v>
      </c>
      <c r="J96" s="249" t="n">
        <f aca="false">SUM(J97:J103)</f>
        <v>0</v>
      </c>
      <c r="K96" s="249" t="n">
        <f aca="false">SUM(K97:K103)</f>
        <v>0</v>
      </c>
      <c r="L96" s="249" t="n">
        <f aca="false">SUM(L97:L103)</f>
        <v>0</v>
      </c>
      <c r="M96" s="249" t="n">
        <f aca="false">SUM(M97:M103)</f>
        <v>0</v>
      </c>
      <c r="N96" s="249" t="n">
        <f aca="false">SUM(N97:N103)</f>
        <v>0</v>
      </c>
      <c r="O96" s="249" t="n">
        <f aca="false">SUM(O97:O103)</f>
        <v>0</v>
      </c>
      <c r="P96" s="249" t="n">
        <f aca="false">SUM(P97:P103)</f>
        <v>0</v>
      </c>
      <c r="Q96" s="249" t="n">
        <f aca="false">SUM(Q97:Q103)</f>
        <v>0</v>
      </c>
      <c r="R96" s="249" t="n">
        <f aca="false">SUM(R97:R103)</f>
        <v>0</v>
      </c>
      <c r="S96" s="249" t="n">
        <f aca="false">SUM(S97:S103)</f>
        <v>0</v>
      </c>
      <c r="T96" s="249" t="n">
        <f aca="false">SUM(T97:T103)</f>
        <v>0</v>
      </c>
      <c r="U96" s="249" t="n">
        <f aca="false">SUM(U97:U103)</f>
        <v>0</v>
      </c>
      <c r="V96" s="249" t="n">
        <f aca="false">SUM(V97:V103)</f>
        <v>0</v>
      </c>
      <c r="W96" s="249" t="n">
        <f aca="false">SUM(W97:W103)</f>
        <v>0</v>
      </c>
      <c r="X96" s="249" t="n">
        <f aca="false">SUM(X97:X103)</f>
        <v>0</v>
      </c>
      <c r="Y96" s="249" t="n">
        <f aca="false">SUM(Y97:Y103)</f>
        <v>0</v>
      </c>
      <c r="Z96" s="249" t="n">
        <f aca="false">SUM(Z97:Z103)</f>
        <v>0</v>
      </c>
      <c r="AA96" s="249" t="n">
        <f aca="false">SUM(AA97:AA103)</f>
        <v>0</v>
      </c>
      <c r="AB96" s="249" t="n">
        <f aca="false">SUM(AB97:AB103)</f>
        <v>0</v>
      </c>
      <c r="AC96" s="249" t="n">
        <f aca="false">SUM(AC97:AC103)</f>
        <v>0</v>
      </c>
      <c r="AD96" s="249" t="n">
        <f aca="false">SUM(AD97:AD103)</f>
        <v>0</v>
      </c>
      <c r="AE96" s="249" t="n">
        <f aca="false">SUM(AE97:AE103)</f>
        <v>0</v>
      </c>
    </row>
    <row r="97" customFormat="false" ht="12.75" hidden="false" customHeight="false" outlineLevel="0" collapsed="false">
      <c r="A97" s="94" t="s">
        <v>58</v>
      </c>
      <c r="B97" s="104" t="s">
        <v>237</v>
      </c>
      <c r="C97" s="260"/>
      <c r="D97" s="260"/>
      <c r="E97" s="260"/>
      <c r="F97" s="260"/>
      <c r="G97" s="260"/>
      <c r="H97" s="260"/>
      <c r="I97" s="260"/>
      <c r="J97" s="260"/>
      <c r="K97" s="260"/>
      <c r="L97" s="260"/>
      <c r="M97" s="260"/>
      <c r="N97" s="260"/>
      <c r="O97" s="260"/>
      <c r="P97" s="260"/>
      <c r="Q97" s="260"/>
      <c r="R97" s="260"/>
      <c r="S97" s="260"/>
      <c r="T97" s="260"/>
      <c r="U97" s="260"/>
      <c r="V97" s="260"/>
      <c r="W97" s="260"/>
      <c r="X97" s="260"/>
      <c r="Y97" s="260"/>
      <c r="Z97" s="260"/>
      <c r="AA97" s="260"/>
      <c r="AB97" s="260"/>
      <c r="AC97" s="260"/>
      <c r="AD97" s="260"/>
      <c r="AE97" s="260"/>
    </row>
    <row r="98" customFormat="false" ht="12.75" hidden="false" customHeight="false" outlineLevel="0" collapsed="false">
      <c r="A98" s="94" t="s">
        <v>67</v>
      </c>
      <c r="B98" s="104" t="s">
        <v>238</v>
      </c>
      <c r="C98" s="260"/>
      <c r="D98" s="260"/>
      <c r="E98" s="260"/>
      <c r="F98" s="260"/>
      <c r="G98" s="260"/>
      <c r="H98" s="260"/>
      <c r="I98" s="260"/>
      <c r="J98" s="260"/>
      <c r="K98" s="260"/>
      <c r="L98" s="260"/>
      <c r="M98" s="260"/>
      <c r="N98" s="260"/>
      <c r="O98" s="260"/>
      <c r="P98" s="260"/>
      <c r="Q98" s="260"/>
      <c r="R98" s="260"/>
      <c r="S98" s="260"/>
      <c r="T98" s="260"/>
      <c r="U98" s="260"/>
      <c r="V98" s="260"/>
      <c r="W98" s="260"/>
      <c r="X98" s="260"/>
      <c r="Y98" s="260"/>
      <c r="Z98" s="260"/>
      <c r="AA98" s="260"/>
      <c r="AB98" s="260"/>
      <c r="AC98" s="260"/>
      <c r="AD98" s="260"/>
      <c r="AE98" s="260"/>
    </row>
    <row r="99" customFormat="false" ht="12.75" hidden="false" customHeight="false" outlineLevel="0" collapsed="false">
      <c r="A99" s="94" t="s">
        <v>98</v>
      </c>
      <c r="B99" s="104" t="s">
        <v>239</v>
      </c>
      <c r="C99" s="260"/>
      <c r="D99" s="260"/>
      <c r="E99" s="260"/>
      <c r="F99" s="260"/>
      <c r="G99" s="260"/>
      <c r="H99" s="260"/>
      <c r="I99" s="260"/>
      <c r="J99" s="260"/>
      <c r="K99" s="260"/>
      <c r="L99" s="260"/>
      <c r="M99" s="260"/>
      <c r="N99" s="260"/>
      <c r="O99" s="260"/>
      <c r="P99" s="260"/>
      <c r="Q99" s="260"/>
      <c r="R99" s="260"/>
      <c r="S99" s="260"/>
      <c r="T99" s="260"/>
      <c r="U99" s="260"/>
      <c r="V99" s="260"/>
      <c r="W99" s="260"/>
      <c r="X99" s="260"/>
      <c r="Y99" s="260"/>
      <c r="Z99" s="260"/>
      <c r="AA99" s="260"/>
      <c r="AB99" s="260"/>
      <c r="AC99" s="260"/>
      <c r="AD99" s="260"/>
      <c r="AE99" s="260"/>
    </row>
    <row r="100" customFormat="false" ht="12.75" hidden="false" customHeight="false" outlineLevel="0" collapsed="false">
      <c r="A100" s="94" t="s">
        <v>221</v>
      </c>
      <c r="B100" s="104" t="s">
        <v>240</v>
      </c>
      <c r="C100" s="260"/>
      <c r="D100" s="260"/>
      <c r="E100" s="260"/>
      <c r="F100" s="260"/>
      <c r="G100" s="260"/>
      <c r="H100" s="260"/>
      <c r="I100" s="260"/>
      <c r="J100" s="260"/>
      <c r="K100" s="260"/>
      <c r="L100" s="260"/>
      <c r="M100" s="260"/>
      <c r="N100" s="260"/>
      <c r="O100" s="260"/>
      <c r="P100" s="260"/>
      <c r="Q100" s="260"/>
      <c r="R100" s="260"/>
      <c r="S100" s="260"/>
      <c r="T100" s="260"/>
      <c r="U100" s="260"/>
      <c r="V100" s="260"/>
      <c r="W100" s="260"/>
      <c r="X100" s="260"/>
      <c r="Y100" s="260"/>
      <c r="Z100" s="260"/>
      <c r="AA100" s="260"/>
      <c r="AB100" s="260"/>
      <c r="AC100" s="260"/>
      <c r="AD100" s="260"/>
      <c r="AE100" s="260"/>
    </row>
    <row r="101" customFormat="false" ht="12.75" hidden="false" customHeight="false" outlineLevel="0" collapsed="false">
      <c r="A101" s="92" t="s">
        <v>223</v>
      </c>
      <c r="B101" s="104" t="s">
        <v>241</v>
      </c>
      <c r="C101" s="260"/>
      <c r="D101" s="260"/>
      <c r="E101" s="260"/>
      <c r="F101" s="260"/>
      <c r="G101" s="260"/>
      <c r="H101" s="260"/>
      <c r="I101" s="260"/>
      <c r="J101" s="260"/>
      <c r="K101" s="260"/>
      <c r="L101" s="260"/>
      <c r="M101" s="260"/>
      <c r="N101" s="260"/>
      <c r="O101" s="260"/>
      <c r="P101" s="260"/>
      <c r="Q101" s="260"/>
      <c r="R101" s="260"/>
      <c r="S101" s="260"/>
      <c r="T101" s="260"/>
      <c r="U101" s="260"/>
      <c r="V101" s="260"/>
      <c r="W101" s="260"/>
      <c r="X101" s="260"/>
      <c r="Y101" s="260"/>
      <c r="Z101" s="260"/>
      <c r="AA101" s="260"/>
      <c r="AB101" s="260"/>
      <c r="AC101" s="260"/>
      <c r="AD101" s="260"/>
      <c r="AE101" s="260"/>
    </row>
    <row r="102" customFormat="false" ht="12.75" hidden="false" customHeight="false" outlineLevel="0" collapsed="false">
      <c r="A102" s="92" t="s">
        <v>242</v>
      </c>
      <c r="B102" s="104" t="s">
        <v>243</v>
      </c>
      <c r="C102" s="260"/>
      <c r="D102" s="260"/>
      <c r="E102" s="260"/>
      <c r="F102" s="260"/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  <c r="Q102" s="260"/>
      <c r="R102" s="260"/>
      <c r="S102" s="260"/>
      <c r="T102" s="260"/>
      <c r="U102" s="260"/>
      <c r="V102" s="260"/>
      <c r="W102" s="260"/>
      <c r="X102" s="260"/>
      <c r="Y102" s="260"/>
      <c r="Z102" s="260"/>
      <c r="AA102" s="260"/>
      <c r="AB102" s="260"/>
      <c r="AC102" s="260"/>
      <c r="AD102" s="260"/>
      <c r="AE102" s="260"/>
    </row>
    <row r="103" customFormat="false" ht="25.5" hidden="false" customHeight="false" outlineLevel="0" collapsed="false">
      <c r="A103" s="272" t="s">
        <v>244</v>
      </c>
      <c r="B103" s="273" t="s">
        <v>245</v>
      </c>
      <c r="C103" s="260"/>
      <c r="D103" s="260"/>
      <c r="E103" s="260"/>
      <c r="F103" s="260"/>
      <c r="G103" s="260"/>
      <c r="H103" s="260"/>
      <c r="I103" s="260"/>
      <c r="J103" s="260"/>
      <c r="K103" s="260"/>
      <c r="L103" s="260"/>
      <c r="M103" s="260"/>
      <c r="N103" s="260"/>
      <c r="O103" s="260"/>
      <c r="P103" s="260"/>
      <c r="Q103" s="260"/>
      <c r="R103" s="260"/>
      <c r="S103" s="260"/>
      <c r="T103" s="260"/>
      <c r="U103" s="260"/>
      <c r="V103" s="260"/>
      <c r="W103" s="260"/>
      <c r="X103" s="260"/>
      <c r="Y103" s="260"/>
      <c r="Z103" s="260"/>
      <c r="AA103" s="260"/>
      <c r="AB103" s="260"/>
      <c r="AC103" s="260"/>
      <c r="AD103" s="260"/>
      <c r="AE103" s="260"/>
    </row>
    <row r="104" customFormat="false" ht="12.75" hidden="false" customHeight="false" outlineLevel="0" collapsed="false">
      <c r="A104" s="83" t="s">
        <v>84</v>
      </c>
      <c r="B104" s="274" t="s">
        <v>246</v>
      </c>
      <c r="C104" s="260" t="n">
        <f aca="false">SUM(C105:C108)</f>
        <v>0</v>
      </c>
      <c r="D104" s="260" t="n">
        <f aca="false">SUM(D105:D108)</f>
        <v>0</v>
      </c>
      <c r="E104" s="260" t="n">
        <f aca="false">SUM(E105:E108)</f>
        <v>0</v>
      </c>
      <c r="F104" s="260" t="n">
        <f aca="false">SUM(F105:F108)</f>
        <v>0</v>
      </c>
      <c r="G104" s="260" t="n">
        <f aca="false">SUM(G105:G108)</f>
        <v>0</v>
      </c>
      <c r="H104" s="260" t="n">
        <f aca="false">SUM(H105:H108)</f>
        <v>0</v>
      </c>
      <c r="I104" s="260" t="n">
        <f aca="false">SUM(I105:I108)</f>
        <v>0</v>
      </c>
      <c r="J104" s="260" t="n">
        <f aca="false">SUM(J105:J108)</f>
        <v>0</v>
      </c>
      <c r="K104" s="260" t="n">
        <f aca="false">SUM(K105:K108)</f>
        <v>0</v>
      </c>
      <c r="L104" s="260" t="n">
        <f aca="false">SUM(L105:L108)</f>
        <v>0</v>
      </c>
      <c r="M104" s="260" t="n">
        <f aca="false">SUM(M105:M108)</f>
        <v>0</v>
      </c>
      <c r="N104" s="260" t="n">
        <f aca="false">SUM(N105:N108)</f>
        <v>0</v>
      </c>
      <c r="O104" s="260" t="n">
        <f aca="false">SUM(O105:O108)</f>
        <v>0</v>
      </c>
      <c r="P104" s="260" t="n">
        <f aca="false">SUM(P105:P108)</f>
        <v>0</v>
      </c>
      <c r="Q104" s="260" t="n">
        <f aca="false">SUM(Q105:Q108)</f>
        <v>0</v>
      </c>
      <c r="R104" s="260" t="n">
        <f aca="false">SUM(R105:R108)</f>
        <v>0</v>
      </c>
      <c r="S104" s="260" t="n">
        <f aca="false">SUM(S105:S108)</f>
        <v>0</v>
      </c>
      <c r="T104" s="260" t="n">
        <f aca="false">SUM(T105:T108)</f>
        <v>0</v>
      </c>
      <c r="U104" s="260" t="n">
        <f aca="false">SUM(U105:U108)</f>
        <v>0</v>
      </c>
      <c r="V104" s="260" t="n">
        <f aca="false">SUM(V105:V108)</f>
        <v>0</v>
      </c>
      <c r="W104" s="260" t="n">
        <f aca="false">SUM(W105:W108)</f>
        <v>0</v>
      </c>
      <c r="X104" s="260" t="n">
        <f aca="false">SUM(X105:X108)</f>
        <v>0</v>
      </c>
      <c r="Y104" s="260" t="n">
        <f aca="false">SUM(Y105:Y108)</f>
        <v>0</v>
      </c>
      <c r="Z104" s="260" t="n">
        <f aca="false">SUM(Z105:Z108)</f>
        <v>0</v>
      </c>
      <c r="AA104" s="260" t="n">
        <f aca="false">SUM(AA105:AA108)</f>
        <v>0</v>
      </c>
      <c r="AB104" s="260" t="n">
        <f aca="false">SUM(AB105:AB108)</f>
        <v>0</v>
      </c>
      <c r="AC104" s="260" t="n">
        <f aca="false">SUM(AC105:AC108)</f>
        <v>0</v>
      </c>
      <c r="AD104" s="260" t="n">
        <f aca="false">SUM(AD105:AD108)</f>
        <v>0</v>
      </c>
      <c r="AE104" s="260" t="n">
        <f aca="false">SUM(AE105:AE108)</f>
        <v>0</v>
      </c>
    </row>
    <row r="105" customFormat="false" ht="12.75" hidden="false" customHeight="false" outlineLevel="0" collapsed="false">
      <c r="A105" s="94" t="s">
        <v>58</v>
      </c>
      <c r="B105" s="104" t="s">
        <v>247</v>
      </c>
      <c r="C105" s="260"/>
      <c r="D105" s="260"/>
      <c r="E105" s="260"/>
      <c r="F105" s="260"/>
      <c r="G105" s="260"/>
      <c r="H105" s="260"/>
      <c r="I105" s="260"/>
      <c r="J105" s="260"/>
      <c r="K105" s="260"/>
      <c r="L105" s="260"/>
      <c r="M105" s="260"/>
      <c r="N105" s="260"/>
      <c r="O105" s="260"/>
      <c r="P105" s="260"/>
      <c r="Q105" s="260"/>
      <c r="R105" s="260"/>
      <c r="S105" s="260"/>
      <c r="T105" s="260"/>
      <c r="U105" s="260"/>
      <c r="V105" s="260"/>
      <c r="W105" s="260"/>
      <c r="X105" s="260"/>
      <c r="Y105" s="260"/>
      <c r="Z105" s="260"/>
      <c r="AA105" s="260"/>
      <c r="AB105" s="260"/>
      <c r="AC105" s="260"/>
      <c r="AD105" s="260"/>
      <c r="AE105" s="260"/>
    </row>
    <row r="106" customFormat="false" ht="12.75" hidden="false" customHeight="false" outlineLevel="0" collapsed="false">
      <c r="A106" s="94" t="s">
        <v>67</v>
      </c>
      <c r="B106" s="104" t="s">
        <v>248</v>
      </c>
      <c r="C106" s="260"/>
      <c r="D106" s="260"/>
      <c r="E106" s="260"/>
      <c r="F106" s="260"/>
      <c r="G106" s="260"/>
      <c r="H106" s="260"/>
      <c r="I106" s="260"/>
      <c r="J106" s="260"/>
      <c r="K106" s="260"/>
      <c r="L106" s="260"/>
      <c r="M106" s="260"/>
      <c r="N106" s="260"/>
      <c r="O106" s="260"/>
      <c r="P106" s="260"/>
      <c r="Q106" s="260"/>
      <c r="R106" s="260"/>
      <c r="S106" s="260"/>
      <c r="T106" s="260"/>
      <c r="U106" s="260"/>
      <c r="V106" s="260"/>
      <c r="W106" s="260"/>
      <c r="X106" s="260"/>
      <c r="Y106" s="260"/>
      <c r="Z106" s="260"/>
      <c r="AA106" s="260"/>
      <c r="AB106" s="260"/>
      <c r="AC106" s="260"/>
      <c r="AD106" s="260"/>
      <c r="AE106" s="260"/>
    </row>
    <row r="107" customFormat="false" ht="12.75" hidden="false" customHeight="false" outlineLevel="0" collapsed="false">
      <c r="A107" s="94" t="s">
        <v>98</v>
      </c>
      <c r="B107" s="104" t="s">
        <v>249</v>
      </c>
      <c r="C107" s="260"/>
      <c r="D107" s="260"/>
      <c r="E107" s="260"/>
      <c r="F107" s="260"/>
      <c r="G107" s="260"/>
      <c r="H107" s="260"/>
      <c r="I107" s="260"/>
      <c r="J107" s="260"/>
      <c r="K107" s="260"/>
      <c r="L107" s="260"/>
      <c r="M107" s="260"/>
      <c r="N107" s="260"/>
      <c r="O107" s="260"/>
      <c r="P107" s="260"/>
      <c r="Q107" s="260"/>
      <c r="R107" s="260"/>
      <c r="S107" s="260"/>
      <c r="T107" s="260"/>
      <c r="U107" s="260"/>
      <c r="V107" s="260"/>
      <c r="W107" s="260"/>
      <c r="X107" s="260"/>
      <c r="Y107" s="260"/>
      <c r="Z107" s="260"/>
      <c r="AA107" s="260"/>
      <c r="AB107" s="260"/>
      <c r="AC107" s="260"/>
      <c r="AD107" s="260"/>
      <c r="AE107" s="260"/>
    </row>
    <row r="108" customFormat="false" ht="12.75" hidden="false" customHeight="false" outlineLevel="0" collapsed="false">
      <c r="A108" s="94" t="s">
        <v>221</v>
      </c>
      <c r="B108" s="104" t="s">
        <v>250</v>
      </c>
      <c r="C108" s="260"/>
      <c r="D108" s="260"/>
      <c r="E108" s="260"/>
      <c r="F108" s="260"/>
      <c r="G108" s="260"/>
      <c r="H108" s="260"/>
      <c r="I108" s="260"/>
      <c r="J108" s="260"/>
      <c r="K108" s="260"/>
      <c r="L108" s="260"/>
      <c r="M108" s="260"/>
      <c r="N108" s="260"/>
      <c r="O108" s="260"/>
      <c r="P108" s="260"/>
      <c r="Q108" s="260"/>
      <c r="R108" s="260"/>
      <c r="S108" s="260"/>
      <c r="T108" s="260"/>
      <c r="U108" s="260"/>
      <c r="V108" s="260"/>
      <c r="W108" s="260"/>
      <c r="X108" s="260"/>
      <c r="Y108" s="260"/>
      <c r="Z108" s="260"/>
      <c r="AA108" s="260"/>
      <c r="AB108" s="260"/>
      <c r="AC108" s="260"/>
      <c r="AD108" s="260"/>
      <c r="AE108" s="260"/>
    </row>
    <row r="109" customFormat="false" ht="12.75" hidden="false" customHeight="false" outlineLevel="0" collapsed="false">
      <c r="A109" s="275"/>
      <c r="B109" s="276" t="s">
        <v>251</v>
      </c>
      <c r="C109" s="277" t="n">
        <f aca="false">C96+C104</f>
        <v>0</v>
      </c>
      <c r="D109" s="277" t="n">
        <f aca="false">D96+D104</f>
        <v>0</v>
      </c>
      <c r="E109" s="277" t="n">
        <f aca="false">E96+E104</f>
        <v>0</v>
      </c>
      <c r="F109" s="277" t="n">
        <f aca="false">F96+F104</f>
        <v>0</v>
      </c>
      <c r="G109" s="277" t="n">
        <f aca="false">G96+G104</f>
        <v>0</v>
      </c>
      <c r="H109" s="277" t="n">
        <f aca="false">H96+H104</f>
        <v>0</v>
      </c>
      <c r="I109" s="277" t="n">
        <f aca="false">I96+I104</f>
        <v>0</v>
      </c>
      <c r="J109" s="277" t="n">
        <f aca="false">J96+J104</f>
        <v>0</v>
      </c>
      <c r="K109" s="277" t="n">
        <f aca="false">K96+K104</f>
        <v>0</v>
      </c>
      <c r="L109" s="277" t="n">
        <f aca="false">L96+L104</f>
        <v>0</v>
      </c>
      <c r="M109" s="277" t="n">
        <f aca="false">M96+M104</f>
        <v>0</v>
      </c>
      <c r="N109" s="277" t="n">
        <f aca="false">N96+N104</f>
        <v>0</v>
      </c>
      <c r="O109" s="277" t="n">
        <f aca="false">O96+O104</f>
        <v>0</v>
      </c>
      <c r="P109" s="277" t="n">
        <f aca="false">P96+P104</f>
        <v>0</v>
      </c>
      <c r="Q109" s="277" t="n">
        <f aca="false">Q96+Q104</f>
        <v>0</v>
      </c>
      <c r="R109" s="277" t="n">
        <f aca="false">R96+R104</f>
        <v>0</v>
      </c>
      <c r="S109" s="277" t="n">
        <f aca="false">S96+S104</f>
        <v>0</v>
      </c>
      <c r="T109" s="277" t="n">
        <f aca="false">T96+T104</f>
        <v>0</v>
      </c>
      <c r="U109" s="277" t="n">
        <f aca="false">U96+U104</f>
        <v>0</v>
      </c>
      <c r="V109" s="277" t="n">
        <f aca="false">V96+V104</f>
        <v>0</v>
      </c>
      <c r="W109" s="277" t="n">
        <f aca="false">W96+W104</f>
        <v>0</v>
      </c>
      <c r="X109" s="277" t="n">
        <f aca="false">X96+X104</f>
        <v>0</v>
      </c>
      <c r="Y109" s="277" t="n">
        <f aca="false">Y96+Y104</f>
        <v>0</v>
      </c>
      <c r="Z109" s="277" t="n">
        <f aca="false">Z96+Z104</f>
        <v>0</v>
      </c>
      <c r="AA109" s="277" t="n">
        <f aca="false">AA96+AA104</f>
        <v>0</v>
      </c>
      <c r="AB109" s="277" t="n">
        <f aca="false">AB96+AB104</f>
        <v>0</v>
      </c>
      <c r="AC109" s="277" t="n">
        <f aca="false">AC96+AC104</f>
        <v>0</v>
      </c>
      <c r="AD109" s="277" t="n">
        <f aca="false">AD96+AD104</f>
        <v>0</v>
      </c>
      <c r="AE109" s="277" t="n">
        <f aca="false">AE96+AE104</f>
        <v>0</v>
      </c>
    </row>
    <row r="112" customFormat="false" ht="12.75" hidden="false" customHeight="false" outlineLevel="0" collapsed="false">
      <c r="B112" s="259" t="s">
        <v>252</v>
      </c>
    </row>
    <row r="113" customFormat="false" ht="12.75" hidden="false" customHeight="false" outlineLevel="0" collapsed="false">
      <c r="C113" s="131" t="s">
        <v>53</v>
      </c>
      <c r="D113" s="131" t="s">
        <v>53</v>
      </c>
      <c r="E113" s="131" t="s">
        <v>53</v>
      </c>
      <c r="F113" s="131" t="s">
        <v>53</v>
      </c>
      <c r="G113" s="131" t="s">
        <v>53</v>
      </c>
      <c r="H113" s="131" t="s">
        <v>53</v>
      </c>
      <c r="I113" s="131" t="s">
        <v>53</v>
      </c>
      <c r="J113" s="131" t="s">
        <v>53</v>
      </c>
      <c r="K113" s="131" t="s">
        <v>53</v>
      </c>
      <c r="L113" s="131" t="s">
        <v>53</v>
      </c>
      <c r="M113" s="131" t="s">
        <v>53</v>
      </c>
      <c r="N113" s="131" t="s">
        <v>53</v>
      </c>
      <c r="O113" s="131" t="s">
        <v>53</v>
      </c>
      <c r="P113" s="131" t="s">
        <v>53</v>
      </c>
      <c r="Q113" s="131" t="s">
        <v>53</v>
      </c>
      <c r="R113" s="131" t="s">
        <v>53</v>
      </c>
      <c r="S113" s="131" t="s">
        <v>53</v>
      </c>
      <c r="T113" s="131" t="s">
        <v>53</v>
      </c>
      <c r="U113" s="131" t="s">
        <v>53</v>
      </c>
      <c r="V113" s="131" t="s">
        <v>53</v>
      </c>
      <c r="W113" s="131" t="s">
        <v>53</v>
      </c>
      <c r="X113" s="131" t="s">
        <v>53</v>
      </c>
      <c r="Y113" s="131" t="s">
        <v>53</v>
      </c>
      <c r="Z113" s="131" t="s">
        <v>53</v>
      </c>
      <c r="AA113" s="131" t="s">
        <v>53</v>
      </c>
      <c r="AB113" s="131" t="s">
        <v>53</v>
      </c>
      <c r="AC113" s="131" t="s">
        <v>53</v>
      </c>
      <c r="AD113" s="131" t="s">
        <v>53</v>
      </c>
      <c r="AE113" s="131" t="s">
        <v>53</v>
      </c>
    </row>
    <row r="114" customFormat="false" ht="12.75" hidden="false" customHeight="false" outlineLevel="0" collapsed="false">
      <c r="A114" s="96" t="s">
        <v>54</v>
      </c>
      <c r="B114" s="97" t="s">
        <v>55</v>
      </c>
      <c r="C114" s="257" t="s">
        <v>30</v>
      </c>
      <c r="D114" s="257" t="s">
        <v>30</v>
      </c>
      <c r="E114" s="257" t="s">
        <v>30</v>
      </c>
      <c r="F114" s="257" t="s">
        <v>30</v>
      </c>
      <c r="G114" s="257" t="s">
        <v>30</v>
      </c>
      <c r="H114" s="257" t="s">
        <v>30</v>
      </c>
      <c r="I114" s="257" t="s">
        <v>30</v>
      </c>
      <c r="J114" s="257" t="s">
        <v>30</v>
      </c>
      <c r="K114" s="257" t="s">
        <v>30</v>
      </c>
      <c r="L114" s="257" t="s">
        <v>30</v>
      </c>
      <c r="M114" s="257" t="s">
        <v>30</v>
      </c>
      <c r="N114" s="257" t="s">
        <v>30</v>
      </c>
      <c r="O114" s="257" t="s">
        <v>30</v>
      </c>
      <c r="P114" s="257" t="s">
        <v>30</v>
      </c>
      <c r="Q114" s="257" t="s">
        <v>30</v>
      </c>
      <c r="R114" s="257" t="s">
        <v>30</v>
      </c>
      <c r="S114" s="257" t="s">
        <v>30</v>
      </c>
      <c r="T114" s="257" t="s">
        <v>30</v>
      </c>
      <c r="U114" s="257" t="s">
        <v>30</v>
      </c>
      <c r="V114" s="257" t="s">
        <v>30</v>
      </c>
      <c r="W114" s="257" t="s">
        <v>30</v>
      </c>
      <c r="X114" s="257" t="s">
        <v>30</v>
      </c>
      <c r="Y114" s="257" t="s">
        <v>30</v>
      </c>
      <c r="Z114" s="257" t="s">
        <v>30</v>
      </c>
      <c r="AA114" s="257" t="s">
        <v>30</v>
      </c>
      <c r="AB114" s="257" t="s">
        <v>30</v>
      </c>
      <c r="AC114" s="257" t="s">
        <v>30</v>
      </c>
      <c r="AD114" s="257" t="s">
        <v>30</v>
      </c>
      <c r="AE114" s="257" t="s">
        <v>30</v>
      </c>
    </row>
    <row r="115" customFormat="false" ht="12.75" hidden="false" customHeight="false" outlineLevel="0" collapsed="false">
      <c r="A115" s="96"/>
      <c r="B115" s="96" t="s">
        <v>212</v>
      </c>
      <c r="C115" s="257"/>
      <c r="D115" s="257"/>
      <c r="E115" s="257"/>
      <c r="F115" s="257"/>
      <c r="G115" s="257"/>
      <c r="H115" s="257"/>
      <c r="I115" s="257"/>
      <c r="J115" s="257"/>
      <c r="K115" s="257"/>
      <c r="L115" s="257"/>
      <c r="M115" s="257"/>
      <c r="N115" s="257"/>
      <c r="O115" s="257"/>
      <c r="P115" s="257"/>
      <c r="Q115" s="257"/>
      <c r="R115" s="257"/>
      <c r="S115" s="257"/>
      <c r="T115" s="257"/>
      <c r="U115" s="257"/>
      <c r="V115" s="257"/>
      <c r="W115" s="257"/>
      <c r="X115" s="257"/>
      <c r="Y115" s="257"/>
      <c r="Z115" s="257"/>
      <c r="AA115" s="257"/>
      <c r="AB115" s="257"/>
      <c r="AC115" s="257"/>
      <c r="AD115" s="257"/>
      <c r="AE115" s="257"/>
    </row>
    <row r="116" customFormat="false" ht="12.75" hidden="false" customHeight="false" outlineLevel="0" collapsed="false">
      <c r="A116" s="83" t="s">
        <v>56</v>
      </c>
      <c r="B116" s="109" t="s">
        <v>213</v>
      </c>
      <c r="C116" s="249" t="n">
        <f aca="false">C117+C118+C121+C122+C123</f>
        <v>0</v>
      </c>
      <c r="D116" s="249" t="n">
        <f aca="false">D117+D118+D121+D122+D123</f>
        <v>0</v>
      </c>
      <c r="E116" s="249" t="n">
        <f aca="false">E117+E118+E121+E122+E123</f>
        <v>0</v>
      </c>
      <c r="F116" s="249" t="n">
        <f aca="false">F117+F118+F121+F122+F123</f>
        <v>0</v>
      </c>
      <c r="G116" s="249" t="n">
        <f aca="false">G117+G118+G121+G122+G123</f>
        <v>0</v>
      </c>
      <c r="H116" s="249" t="n">
        <f aca="false">H117+H118+H121+H122+H123</f>
        <v>0</v>
      </c>
      <c r="I116" s="249" t="n">
        <f aca="false">I117+I118+I121+I122+I123</f>
        <v>0</v>
      </c>
      <c r="J116" s="249" t="n">
        <f aca="false">J117+J118+J121+J122+J123</f>
        <v>0</v>
      </c>
      <c r="K116" s="249" t="n">
        <f aca="false">K117+K118+K121+K122+K123</f>
        <v>0</v>
      </c>
      <c r="L116" s="249" t="n">
        <f aca="false">L117+L118+L121+L122+L123</f>
        <v>0</v>
      </c>
      <c r="M116" s="249" t="n">
        <f aca="false">M117+M118+M121+M122+M123</f>
        <v>0</v>
      </c>
      <c r="N116" s="249" t="n">
        <f aca="false">N117+N118+N121+N122+N123</f>
        <v>0</v>
      </c>
      <c r="O116" s="249" t="n">
        <f aca="false">O117+O118+O121+O122+O123</f>
        <v>0</v>
      </c>
      <c r="P116" s="249" t="n">
        <f aca="false">P117+P118+P121+P122+P123</f>
        <v>0</v>
      </c>
      <c r="Q116" s="249" t="n">
        <f aca="false">Q117+Q118+Q121+Q122+Q123</f>
        <v>0</v>
      </c>
      <c r="R116" s="249" t="n">
        <f aca="false">R117+R118+R121+R122+R123</f>
        <v>0</v>
      </c>
      <c r="S116" s="249" t="n">
        <f aca="false">S117+S118+S121+S122+S123</f>
        <v>0</v>
      </c>
      <c r="T116" s="249" t="n">
        <f aca="false">T117+T118+T121+T122+T123</f>
        <v>0</v>
      </c>
      <c r="U116" s="249" t="n">
        <f aca="false">U117+U118+U121+U122+U123</f>
        <v>0</v>
      </c>
      <c r="V116" s="249" t="n">
        <f aca="false">V117+V118+V121+V122+V123</f>
        <v>0</v>
      </c>
      <c r="W116" s="249" t="n">
        <f aca="false">W117+W118+W121+W122+W123</f>
        <v>0</v>
      </c>
      <c r="X116" s="249" t="n">
        <f aca="false">X117+X118+X121+X122+X123</f>
        <v>0</v>
      </c>
      <c r="Y116" s="249" t="n">
        <f aca="false">Y117+Y118+Y121+Y122+Y123</f>
        <v>0</v>
      </c>
      <c r="Z116" s="249" t="n">
        <f aca="false">Z117+Z118+Z121+Z122+Z123</f>
        <v>0</v>
      </c>
      <c r="AA116" s="249" t="n">
        <f aca="false">AA117+AA118+AA121+AA122+AA123</f>
        <v>0</v>
      </c>
      <c r="AB116" s="249" t="n">
        <f aca="false">AB117+AB118+AB121+AB122+AB123</f>
        <v>0</v>
      </c>
      <c r="AC116" s="249" t="n">
        <f aca="false">AC117+AC118+AC121+AC122+AC123</f>
        <v>0</v>
      </c>
      <c r="AD116" s="249" t="n">
        <f aca="false">AD117+AD118+AD121+AD122+AD123</f>
        <v>0</v>
      </c>
      <c r="AE116" s="249" t="n">
        <f aca="false">AE117+AE118+AE121+AE122+AE123</f>
        <v>0</v>
      </c>
    </row>
    <row r="117" customFormat="false" ht="12.75" hidden="false" customHeight="false" outlineLevel="0" collapsed="false">
      <c r="A117" s="94" t="s">
        <v>58</v>
      </c>
      <c r="B117" s="104" t="s">
        <v>214</v>
      </c>
      <c r="C117" s="260"/>
      <c r="D117" s="260"/>
      <c r="E117" s="260"/>
      <c r="F117" s="260"/>
      <c r="G117" s="260"/>
      <c r="H117" s="260"/>
      <c r="I117" s="260"/>
      <c r="J117" s="260"/>
      <c r="K117" s="260"/>
      <c r="L117" s="260"/>
      <c r="M117" s="260"/>
      <c r="N117" s="260"/>
      <c r="O117" s="260"/>
      <c r="P117" s="260"/>
      <c r="Q117" s="260"/>
      <c r="R117" s="260"/>
      <c r="S117" s="260"/>
      <c r="T117" s="260"/>
      <c r="U117" s="260"/>
      <c r="V117" s="260"/>
      <c r="W117" s="260"/>
      <c r="X117" s="260"/>
      <c r="Y117" s="260"/>
      <c r="Z117" s="260"/>
      <c r="AA117" s="260"/>
      <c r="AB117" s="260"/>
      <c r="AC117" s="260"/>
      <c r="AD117" s="260"/>
      <c r="AE117" s="260"/>
    </row>
    <row r="118" customFormat="false" ht="12.75" hidden="false" customHeight="false" outlineLevel="0" collapsed="false">
      <c r="A118" s="94" t="s">
        <v>67</v>
      </c>
      <c r="B118" s="104" t="s">
        <v>215</v>
      </c>
      <c r="C118" s="260" t="n">
        <f aca="false">C119+C120</f>
        <v>0</v>
      </c>
      <c r="D118" s="260" t="n">
        <f aca="false">D119+D120</f>
        <v>0</v>
      </c>
      <c r="E118" s="260" t="n">
        <f aca="false">E119+E120</f>
        <v>0</v>
      </c>
      <c r="F118" s="260" t="n">
        <f aca="false">F119+F120</f>
        <v>0</v>
      </c>
      <c r="G118" s="260" t="n">
        <f aca="false">G119+G120</f>
        <v>0</v>
      </c>
      <c r="H118" s="260" t="n">
        <f aca="false">H119+H120</f>
        <v>0</v>
      </c>
      <c r="I118" s="260" t="n">
        <f aca="false">I119+I120</f>
        <v>0</v>
      </c>
      <c r="J118" s="260" t="n">
        <f aca="false">J119+J120</f>
        <v>0</v>
      </c>
      <c r="K118" s="260" t="n">
        <f aca="false">K119+K120</f>
        <v>0</v>
      </c>
      <c r="L118" s="260" t="n">
        <f aca="false">L119+L120</f>
        <v>0</v>
      </c>
      <c r="M118" s="260" t="n">
        <f aca="false">M119+M120</f>
        <v>0</v>
      </c>
      <c r="N118" s="260" t="n">
        <f aca="false">N119+N120</f>
        <v>0</v>
      </c>
      <c r="O118" s="260" t="n">
        <f aca="false">O119+O120</f>
        <v>0</v>
      </c>
      <c r="P118" s="260" t="n">
        <f aca="false">P119+P120</f>
        <v>0</v>
      </c>
      <c r="Q118" s="260" t="n">
        <f aca="false">Q119+Q120</f>
        <v>0</v>
      </c>
      <c r="R118" s="260" t="n">
        <f aca="false">R119+R120</f>
        <v>0</v>
      </c>
      <c r="S118" s="260" t="n">
        <f aca="false">S119+S120</f>
        <v>0</v>
      </c>
      <c r="T118" s="260" t="n">
        <f aca="false">T119+T120</f>
        <v>0</v>
      </c>
      <c r="U118" s="260" t="n">
        <f aca="false">U119+U120</f>
        <v>0</v>
      </c>
      <c r="V118" s="260" t="n">
        <f aca="false">V119+V120</f>
        <v>0</v>
      </c>
      <c r="W118" s="260" t="n">
        <f aca="false">W119+W120</f>
        <v>0</v>
      </c>
      <c r="X118" s="260" t="n">
        <f aca="false">X119+X120</f>
        <v>0</v>
      </c>
      <c r="Y118" s="260" t="n">
        <f aca="false">Y119+Y120</f>
        <v>0</v>
      </c>
      <c r="Z118" s="260" t="n">
        <f aca="false">Z119+Z120</f>
        <v>0</v>
      </c>
      <c r="AA118" s="260" t="n">
        <f aca="false">AA119+AA120</f>
        <v>0</v>
      </c>
      <c r="AB118" s="260" t="n">
        <f aca="false">AB119+AB120</f>
        <v>0</v>
      </c>
      <c r="AC118" s="260" t="n">
        <f aca="false">AC119+AC120</f>
        <v>0</v>
      </c>
      <c r="AD118" s="260" t="n">
        <f aca="false">AD119+AD120</f>
        <v>0</v>
      </c>
      <c r="AE118" s="260" t="n">
        <f aca="false">AE119+AE120</f>
        <v>0</v>
      </c>
    </row>
    <row r="119" customFormat="false" ht="12.75" hidden="false" customHeight="false" outlineLevel="0" collapsed="false">
      <c r="A119" s="94" t="s">
        <v>216</v>
      </c>
      <c r="B119" s="261" t="s">
        <v>217</v>
      </c>
      <c r="C119" s="132"/>
      <c r="D119" s="132"/>
      <c r="E119" s="132"/>
      <c r="F119" s="132"/>
      <c r="G119" s="132"/>
      <c r="H119" s="132"/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  <c r="S119" s="132"/>
      <c r="T119" s="132"/>
      <c r="U119" s="132"/>
      <c r="V119" s="132"/>
      <c r="W119" s="132"/>
      <c r="X119" s="132"/>
      <c r="Y119" s="132"/>
      <c r="Z119" s="132"/>
      <c r="AA119" s="132"/>
      <c r="AB119" s="132"/>
      <c r="AC119" s="132"/>
      <c r="AD119" s="132"/>
      <c r="AE119" s="132"/>
    </row>
    <row r="120" customFormat="false" ht="12.75" hidden="false" customHeight="false" outlineLevel="0" collapsed="false">
      <c r="A120" s="94" t="s">
        <v>218</v>
      </c>
      <c r="B120" s="261" t="s">
        <v>219</v>
      </c>
      <c r="C120" s="132"/>
      <c r="D120" s="132"/>
      <c r="E120" s="132"/>
      <c r="F120" s="132"/>
      <c r="G120" s="132"/>
      <c r="H120" s="132"/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  <c r="S120" s="132"/>
      <c r="T120" s="132"/>
      <c r="U120" s="132"/>
      <c r="V120" s="132"/>
      <c r="W120" s="132"/>
      <c r="X120" s="132"/>
      <c r="Y120" s="132"/>
      <c r="Z120" s="132"/>
      <c r="AA120" s="132"/>
      <c r="AB120" s="132"/>
      <c r="AC120" s="132"/>
      <c r="AD120" s="132"/>
      <c r="AE120" s="132"/>
    </row>
    <row r="121" customFormat="false" ht="12.75" hidden="false" customHeight="false" outlineLevel="0" collapsed="false">
      <c r="A121" s="94" t="s">
        <v>98</v>
      </c>
      <c r="B121" s="104" t="s">
        <v>220</v>
      </c>
      <c r="C121" s="132"/>
      <c r="D121" s="132"/>
      <c r="E121" s="132"/>
      <c r="F121" s="132"/>
      <c r="G121" s="132"/>
      <c r="H121" s="132"/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  <c r="S121" s="132"/>
      <c r="T121" s="132"/>
      <c r="U121" s="132"/>
      <c r="V121" s="132"/>
      <c r="W121" s="132"/>
      <c r="X121" s="132"/>
      <c r="Y121" s="132"/>
      <c r="Z121" s="132"/>
      <c r="AA121" s="132"/>
      <c r="AB121" s="132"/>
      <c r="AC121" s="132"/>
      <c r="AD121" s="132"/>
      <c r="AE121" s="132"/>
    </row>
    <row r="122" customFormat="false" ht="12.75" hidden="false" customHeight="false" outlineLevel="0" collapsed="false">
      <c r="A122" s="94" t="s">
        <v>221</v>
      </c>
      <c r="B122" s="104" t="s">
        <v>222</v>
      </c>
      <c r="C122" s="132"/>
      <c r="D122" s="132"/>
      <c r="E122" s="132"/>
      <c r="F122" s="132"/>
      <c r="G122" s="132"/>
      <c r="H122" s="132"/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132"/>
    </row>
    <row r="123" customFormat="false" ht="12.75" hidden="false" customHeight="false" outlineLevel="0" collapsed="false">
      <c r="A123" s="94" t="s">
        <v>223</v>
      </c>
      <c r="B123" s="104" t="s">
        <v>224</v>
      </c>
      <c r="C123" s="132"/>
      <c r="D123" s="132"/>
      <c r="E123" s="132"/>
      <c r="F123" s="132"/>
      <c r="G123" s="132"/>
      <c r="H123" s="132"/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  <c r="S123" s="132"/>
      <c r="T123" s="132"/>
      <c r="U123" s="132"/>
      <c r="V123" s="132"/>
      <c r="W123" s="132"/>
      <c r="X123" s="132"/>
      <c r="Y123" s="132"/>
      <c r="Z123" s="132"/>
      <c r="AA123" s="132"/>
      <c r="AB123" s="132"/>
      <c r="AC123" s="132"/>
      <c r="AD123" s="132"/>
      <c r="AE123" s="132"/>
    </row>
    <row r="124" customFormat="false" ht="12.75" hidden="false" customHeight="false" outlineLevel="0" collapsed="false">
      <c r="A124" s="83" t="s">
        <v>84</v>
      </c>
      <c r="B124" s="109" t="s">
        <v>225</v>
      </c>
      <c r="C124" s="249" t="n">
        <f aca="false">C125+C126+C129</f>
        <v>0</v>
      </c>
      <c r="D124" s="249" t="n">
        <f aca="false">D125+D126+D127+D129</f>
        <v>0</v>
      </c>
      <c r="E124" s="249" t="n">
        <f aca="false">E125+E126+E127+E129</f>
        <v>0</v>
      </c>
      <c r="F124" s="249" t="n">
        <f aca="false">F125+F126+F127+F129</f>
        <v>0</v>
      </c>
      <c r="G124" s="249" t="n">
        <f aca="false">G125+G126+G127+G129</f>
        <v>0</v>
      </c>
      <c r="H124" s="249" t="n">
        <f aca="false">H125+H126+H127+H129</f>
        <v>0</v>
      </c>
      <c r="I124" s="249" t="n">
        <f aca="false">I125+I126+I127+I129</f>
        <v>0</v>
      </c>
      <c r="J124" s="249" t="n">
        <f aca="false">J125+J126+J127+J129</f>
        <v>0</v>
      </c>
      <c r="K124" s="249" t="n">
        <f aca="false">K125+K126+K127+K129</f>
        <v>0</v>
      </c>
      <c r="L124" s="249" t="n">
        <f aca="false">L125+L126+L127+L129</f>
        <v>0</v>
      </c>
      <c r="M124" s="249" t="n">
        <f aca="false">M125+M126+M127+M129</f>
        <v>0</v>
      </c>
      <c r="N124" s="249" t="n">
        <f aca="false">N125+N126+N127+N129</f>
        <v>0</v>
      </c>
      <c r="O124" s="249" t="n">
        <f aca="false">O125+O126+O127+O129</f>
        <v>0</v>
      </c>
      <c r="P124" s="249" t="n">
        <f aca="false">P125+P126+P127+P129</f>
        <v>0</v>
      </c>
      <c r="Q124" s="249" t="n">
        <f aca="false">Q125+Q126+Q127+Q129</f>
        <v>0</v>
      </c>
      <c r="R124" s="249" t="n">
        <f aca="false">R125+R126+R127+R129</f>
        <v>0</v>
      </c>
      <c r="S124" s="249" t="n">
        <f aca="false">S125+S126+S127+S129</f>
        <v>0</v>
      </c>
      <c r="T124" s="249" t="n">
        <f aca="false">T125+T126+T127+T129</f>
        <v>0</v>
      </c>
      <c r="U124" s="249" t="n">
        <f aca="false">U125+U126+U127+U129</f>
        <v>0</v>
      </c>
      <c r="V124" s="249" t="n">
        <f aca="false">V125+V126+V127+V129</f>
        <v>0</v>
      </c>
      <c r="W124" s="249" t="n">
        <f aca="false">W125+W126+W127+W129</f>
        <v>0</v>
      </c>
      <c r="X124" s="249" t="n">
        <f aca="false">X125+X126+X127+X129</f>
        <v>0</v>
      </c>
      <c r="Y124" s="249" t="n">
        <f aca="false">Y125+Y126+Y127+Y129</f>
        <v>0</v>
      </c>
      <c r="Z124" s="249" t="n">
        <f aca="false">Z125+Z126+Z127+Z129</f>
        <v>0</v>
      </c>
      <c r="AA124" s="249" t="n">
        <f aca="false">AA125+AA126+AA127+AA129</f>
        <v>0</v>
      </c>
      <c r="AB124" s="249" t="n">
        <f aca="false">AB125+AB126+AB127+AB129</f>
        <v>0</v>
      </c>
      <c r="AC124" s="249" t="n">
        <f aca="false">AC125+AC126+AC127+AC129</f>
        <v>0</v>
      </c>
      <c r="AD124" s="249" t="n">
        <f aca="false">AD125+AD126+AD127+AD129</f>
        <v>0</v>
      </c>
      <c r="AE124" s="249" t="n">
        <f aca="false">AE125+AE126+AE127+AE129</f>
        <v>0</v>
      </c>
    </row>
    <row r="125" customFormat="false" ht="12.75" hidden="false" customHeight="false" outlineLevel="0" collapsed="false">
      <c r="A125" s="94" t="s">
        <v>58</v>
      </c>
      <c r="B125" s="104" t="s">
        <v>226</v>
      </c>
      <c r="C125" s="260"/>
      <c r="D125" s="260"/>
      <c r="E125" s="260"/>
      <c r="F125" s="260"/>
      <c r="G125" s="260"/>
      <c r="H125" s="260"/>
      <c r="I125" s="260"/>
      <c r="J125" s="260"/>
      <c r="K125" s="260"/>
      <c r="L125" s="260"/>
      <c r="M125" s="260"/>
      <c r="N125" s="260"/>
      <c r="O125" s="260"/>
      <c r="P125" s="260"/>
      <c r="Q125" s="260"/>
      <c r="R125" s="260"/>
      <c r="S125" s="260"/>
      <c r="T125" s="260"/>
      <c r="U125" s="260"/>
      <c r="V125" s="260"/>
      <c r="W125" s="260"/>
      <c r="X125" s="260"/>
      <c r="Y125" s="260"/>
      <c r="Z125" s="260"/>
      <c r="AA125" s="260"/>
      <c r="AB125" s="260"/>
      <c r="AC125" s="260"/>
      <c r="AD125" s="260"/>
      <c r="AE125" s="260"/>
    </row>
    <row r="126" customFormat="false" ht="12.75" hidden="false" customHeight="false" outlineLevel="0" collapsed="false">
      <c r="A126" s="94" t="s">
        <v>67</v>
      </c>
      <c r="B126" s="104" t="s">
        <v>227</v>
      </c>
      <c r="C126" s="260"/>
      <c r="D126" s="260"/>
      <c r="E126" s="260"/>
      <c r="F126" s="260"/>
      <c r="G126" s="260"/>
      <c r="H126" s="260"/>
      <c r="I126" s="260"/>
      <c r="J126" s="260"/>
      <c r="K126" s="260"/>
      <c r="L126" s="260"/>
      <c r="M126" s="260"/>
      <c r="N126" s="260"/>
      <c r="O126" s="260"/>
      <c r="P126" s="260"/>
      <c r="Q126" s="260"/>
      <c r="R126" s="260"/>
      <c r="S126" s="260"/>
      <c r="T126" s="260"/>
      <c r="U126" s="260"/>
      <c r="V126" s="260"/>
      <c r="W126" s="260"/>
      <c r="X126" s="260"/>
      <c r="Y126" s="260"/>
      <c r="Z126" s="260"/>
      <c r="AA126" s="260"/>
      <c r="AB126" s="260"/>
      <c r="AC126" s="260"/>
      <c r="AD126" s="260"/>
      <c r="AE126" s="260"/>
    </row>
    <row r="127" customFormat="false" ht="12.75" hidden="false" customHeight="false" outlineLevel="0" collapsed="false">
      <c r="A127" s="94" t="s">
        <v>98</v>
      </c>
      <c r="B127" s="104" t="s">
        <v>228</v>
      </c>
      <c r="C127" s="260"/>
      <c r="D127" s="260"/>
      <c r="E127" s="260"/>
      <c r="F127" s="260"/>
      <c r="G127" s="260"/>
      <c r="H127" s="260"/>
      <c r="I127" s="260"/>
      <c r="J127" s="260"/>
      <c r="K127" s="260"/>
      <c r="L127" s="260"/>
      <c r="M127" s="260"/>
      <c r="N127" s="260"/>
      <c r="O127" s="260"/>
      <c r="P127" s="260"/>
      <c r="Q127" s="260"/>
      <c r="R127" s="260"/>
      <c r="S127" s="260"/>
      <c r="T127" s="260"/>
      <c r="U127" s="260"/>
      <c r="V127" s="260"/>
      <c r="W127" s="260"/>
      <c r="X127" s="260"/>
      <c r="Y127" s="260"/>
      <c r="Z127" s="260"/>
      <c r="AA127" s="260"/>
      <c r="AB127" s="260"/>
      <c r="AC127" s="260"/>
      <c r="AD127" s="260"/>
      <c r="AE127" s="260"/>
    </row>
    <row r="128" s="240" customFormat="true" ht="12.75" hidden="false" customHeight="false" outlineLevel="0" collapsed="false">
      <c r="A128" s="262"/>
      <c r="B128" s="263" t="s">
        <v>229</v>
      </c>
      <c r="C128" s="264" t="n">
        <f aca="false">C221</f>
        <v>0</v>
      </c>
      <c r="D128" s="264" t="n">
        <f aca="false">D221</f>
        <v>0</v>
      </c>
      <c r="E128" s="264" t="n">
        <f aca="false">E221</f>
        <v>0</v>
      </c>
      <c r="F128" s="264" t="n">
        <f aca="false">F221</f>
        <v>0</v>
      </c>
      <c r="G128" s="264" t="n">
        <f aca="false">G221</f>
        <v>0</v>
      </c>
      <c r="H128" s="264" t="n">
        <f aca="false">H221</f>
        <v>0</v>
      </c>
      <c r="I128" s="264" t="n">
        <f aca="false">I221</f>
        <v>0</v>
      </c>
      <c r="J128" s="264" t="n">
        <f aca="false">J221</f>
        <v>0</v>
      </c>
      <c r="K128" s="264" t="n">
        <f aca="false">K221</f>
        <v>0</v>
      </c>
      <c r="L128" s="264" t="n">
        <f aca="false">L221</f>
        <v>0</v>
      </c>
      <c r="M128" s="264" t="n">
        <f aca="false">M221</f>
        <v>0</v>
      </c>
      <c r="N128" s="264" t="n">
        <f aca="false">N221</f>
        <v>0</v>
      </c>
      <c r="O128" s="264" t="n">
        <f aca="false">O221</f>
        <v>0</v>
      </c>
      <c r="P128" s="264" t="n">
        <f aca="false">P221</f>
        <v>0</v>
      </c>
      <c r="Q128" s="264" t="n">
        <f aca="false">Q221</f>
        <v>0</v>
      </c>
      <c r="R128" s="264" t="n">
        <f aca="false">R221</f>
        <v>0</v>
      </c>
      <c r="S128" s="264" t="n">
        <f aca="false">S221</f>
        <v>0</v>
      </c>
      <c r="T128" s="264" t="n">
        <f aca="false">T221</f>
        <v>0</v>
      </c>
      <c r="U128" s="264" t="n">
        <f aca="false">U221</f>
        <v>0</v>
      </c>
      <c r="V128" s="264" t="n">
        <f aca="false">V221</f>
        <v>0</v>
      </c>
      <c r="W128" s="264" t="n">
        <f aca="false">W221</f>
        <v>0</v>
      </c>
      <c r="X128" s="264" t="n">
        <f aca="false">X221</f>
        <v>0</v>
      </c>
      <c r="Y128" s="264" t="n">
        <f aca="false">Y221</f>
        <v>0</v>
      </c>
      <c r="Z128" s="264" t="n">
        <f aca="false">Z221</f>
        <v>0</v>
      </c>
      <c r="AA128" s="264" t="n">
        <f aca="false">AA221</f>
        <v>0</v>
      </c>
      <c r="AB128" s="264" t="n">
        <f aca="false">AB221</f>
        <v>0</v>
      </c>
      <c r="AC128" s="264" t="n">
        <f aca="false">AC221</f>
        <v>0</v>
      </c>
      <c r="AD128" s="264" t="n">
        <f aca="false">AD221</f>
        <v>0</v>
      </c>
      <c r="AE128" s="264" t="n">
        <f aca="false">AE221</f>
        <v>0</v>
      </c>
    </row>
    <row r="129" customFormat="false" ht="12.75" hidden="false" customHeight="false" outlineLevel="0" collapsed="false">
      <c r="A129" s="94" t="s">
        <v>221</v>
      </c>
      <c r="B129" s="104" t="s">
        <v>230</v>
      </c>
      <c r="C129" s="132"/>
      <c r="D129" s="132"/>
      <c r="E129" s="132"/>
      <c r="F129" s="132"/>
      <c r="G129" s="132"/>
      <c r="H129" s="132"/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  <c r="S129" s="132"/>
      <c r="T129" s="132"/>
      <c r="U129" s="132"/>
      <c r="V129" s="132"/>
      <c r="W129" s="132"/>
      <c r="X129" s="132"/>
      <c r="Y129" s="132"/>
      <c r="Z129" s="132"/>
      <c r="AA129" s="132"/>
      <c r="AB129" s="132"/>
      <c r="AC129" s="132"/>
      <c r="AD129" s="132"/>
      <c r="AE129" s="132"/>
    </row>
    <row r="130" customFormat="false" ht="12.75" hidden="false" customHeight="false" outlineLevel="0" collapsed="false">
      <c r="A130" s="265" t="s">
        <v>87</v>
      </c>
      <c r="B130" s="266" t="s">
        <v>253</v>
      </c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</row>
    <row r="131" customFormat="false" ht="12.75" hidden="false" customHeight="false" outlineLevel="0" collapsed="false">
      <c r="A131" s="265" t="s">
        <v>232</v>
      </c>
      <c r="B131" s="266" t="s">
        <v>233</v>
      </c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</row>
    <row r="132" s="278" customFormat="true" ht="12.75" hidden="false" customHeight="false" outlineLevel="0" collapsed="false">
      <c r="A132" s="267"/>
      <c r="B132" s="268" t="s">
        <v>234</v>
      </c>
      <c r="C132" s="269" t="n">
        <f aca="false">C116+C124+C130+C131</f>
        <v>0</v>
      </c>
      <c r="D132" s="269" t="n">
        <f aca="false">D116+D124+D130+D131</f>
        <v>0</v>
      </c>
      <c r="E132" s="269" t="n">
        <f aca="false">E116+E124+E130+E131</f>
        <v>0</v>
      </c>
      <c r="F132" s="269" t="n">
        <f aca="false">F116+F124+F130+F131</f>
        <v>0</v>
      </c>
      <c r="G132" s="269" t="n">
        <f aca="false">G116+G124+G130+G131</f>
        <v>0</v>
      </c>
      <c r="H132" s="269" t="n">
        <f aca="false">H116+H124+H130+H131</f>
        <v>0</v>
      </c>
      <c r="I132" s="269" t="n">
        <f aca="false">I116+I124+I130+I131</f>
        <v>0</v>
      </c>
      <c r="J132" s="269" t="n">
        <f aca="false">J116+J124+J130+J131</f>
        <v>0</v>
      </c>
      <c r="K132" s="269" t="n">
        <f aca="false">K116+K124+K130+K131</f>
        <v>0</v>
      </c>
      <c r="L132" s="269" t="n">
        <f aca="false">L116+L124+L130+L131</f>
        <v>0</v>
      </c>
      <c r="M132" s="269" t="n">
        <f aca="false">M116+M124+M130+M131</f>
        <v>0</v>
      </c>
      <c r="N132" s="269" t="n">
        <f aca="false">N116+N124+N130+N131</f>
        <v>0</v>
      </c>
      <c r="O132" s="269" t="n">
        <f aca="false">O116+O124+O130+O131</f>
        <v>0</v>
      </c>
      <c r="P132" s="269" t="n">
        <f aca="false">P116+P124+P130+P131</f>
        <v>0</v>
      </c>
      <c r="Q132" s="269" t="n">
        <f aca="false">Q116+Q124+Q130+Q131</f>
        <v>0</v>
      </c>
      <c r="R132" s="269" t="n">
        <f aca="false">R116+R124+R130+R131</f>
        <v>0</v>
      </c>
      <c r="S132" s="269" t="n">
        <f aca="false">S116+S124+S130+S131</f>
        <v>0</v>
      </c>
      <c r="T132" s="269" t="n">
        <f aca="false">T116+T124+T130+T131</f>
        <v>0</v>
      </c>
      <c r="U132" s="269" t="n">
        <f aca="false">U116+U124+U130+U131</f>
        <v>0</v>
      </c>
      <c r="V132" s="269" t="n">
        <f aca="false">V116+V124+V130+V131</f>
        <v>0</v>
      </c>
      <c r="W132" s="269" t="n">
        <f aca="false">W116+W124+W130+W131</f>
        <v>0</v>
      </c>
      <c r="X132" s="269" t="n">
        <f aca="false">X116+X124+X130+X131</f>
        <v>0</v>
      </c>
      <c r="Y132" s="269" t="n">
        <f aca="false">Y116+Y124+Y130+Y131</f>
        <v>0</v>
      </c>
      <c r="Z132" s="269" t="n">
        <f aca="false">Z116+Z124+Z130+Z131</f>
        <v>0</v>
      </c>
      <c r="AA132" s="269" t="n">
        <f aca="false">AA116+AA124+AA130+AA131</f>
        <v>0</v>
      </c>
      <c r="AB132" s="269" t="n">
        <f aca="false">AB116+AB124+AB130+AB131</f>
        <v>0</v>
      </c>
      <c r="AC132" s="269" t="n">
        <f aca="false">AC116+AC124+AC130+AC131</f>
        <v>0</v>
      </c>
      <c r="AD132" s="269" t="n">
        <f aca="false">AD116+AD124+AD130+AD131</f>
        <v>0</v>
      </c>
      <c r="AE132" s="269" t="n">
        <f aca="false">AE116+AE124+AE130+AE131</f>
        <v>0</v>
      </c>
    </row>
    <row r="133" customFormat="false" ht="12.75" hidden="false" customHeight="false" outlineLevel="0" collapsed="false">
      <c r="A133" s="270"/>
      <c r="B133" s="270" t="s">
        <v>235</v>
      </c>
      <c r="C133" s="271"/>
      <c r="D133" s="271"/>
      <c r="E133" s="271"/>
      <c r="F133" s="271"/>
      <c r="G133" s="271"/>
      <c r="H133" s="271"/>
      <c r="I133" s="271"/>
      <c r="J133" s="271"/>
      <c r="K133" s="271"/>
      <c r="L133" s="271"/>
      <c r="M133" s="271"/>
      <c r="N133" s="271"/>
      <c r="O133" s="271"/>
      <c r="P133" s="271"/>
      <c r="Q133" s="271"/>
      <c r="R133" s="271"/>
      <c r="S133" s="271"/>
      <c r="T133" s="271"/>
      <c r="U133" s="271"/>
      <c r="V133" s="271"/>
      <c r="W133" s="271"/>
      <c r="X133" s="271"/>
      <c r="Y133" s="271"/>
      <c r="Z133" s="271"/>
      <c r="AA133" s="271"/>
      <c r="AB133" s="271"/>
      <c r="AC133" s="271"/>
      <c r="AD133" s="271"/>
      <c r="AE133" s="271"/>
    </row>
    <row r="134" customFormat="false" ht="12.75" hidden="false" customHeight="false" outlineLevel="0" collapsed="false">
      <c r="A134" s="83" t="s">
        <v>56</v>
      </c>
      <c r="B134" s="109" t="s">
        <v>236</v>
      </c>
      <c r="C134" s="249" t="n">
        <f aca="false">SUM(C135:C141)</f>
        <v>0</v>
      </c>
      <c r="D134" s="249" t="n">
        <f aca="false">SUM(D135:D141)</f>
        <v>0</v>
      </c>
      <c r="E134" s="249" t="n">
        <f aca="false">SUM(E135:E141)</f>
        <v>0</v>
      </c>
      <c r="F134" s="249" t="n">
        <f aca="false">SUM(F135:F141)</f>
        <v>0</v>
      </c>
      <c r="G134" s="249" t="n">
        <f aca="false">SUM(G135:G141)</f>
        <v>0</v>
      </c>
      <c r="H134" s="249" t="n">
        <f aca="false">SUM(H135:H141)</f>
        <v>0</v>
      </c>
      <c r="I134" s="249" t="n">
        <f aca="false">SUM(I135:I141)</f>
        <v>0</v>
      </c>
      <c r="J134" s="249" t="n">
        <f aca="false">SUM(J135:J141)</f>
        <v>0</v>
      </c>
      <c r="K134" s="249" t="n">
        <f aca="false">SUM(K135:K141)</f>
        <v>0</v>
      </c>
      <c r="L134" s="249" t="n">
        <f aca="false">SUM(L135:L141)</f>
        <v>0</v>
      </c>
      <c r="M134" s="249" t="n">
        <f aca="false">SUM(M135:M141)</f>
        <v>0</v>
      </c>
      <c r="N134" s="249" t="n">
        <f aca="false">SUM(N135:N141)</f>
        <v>0</v>
      </c>
      <c r="O134" s="249" t="n">
        <f aca="false">SUM(O135:O141)</f>
        <v>0</v>
      </c>
      <c r="P134" s="249" t="n">
        <f aca="false">SUM(P135:P141)</f>
        <v>0</v>
      </c>
      <c r="Q134" s="249" t="n">
        <f aca="false">SUM(Q135:Q141)</f>
        <v>0</v>
      </c>
      <c r="R134" s="249" t="n">
        <f aca="false">SUM(R135:R141)</f>
        <v>0</v>
      </c>
      <c r="S134" s="249" t="n">
        <f aca="false">SUM(S135:S141)</f>
        <v>0</v>
      </c>
      <c r="T134" s="249" t="n">
        <f aca="false">SUM(T135:T141)</f>
        <v>0</v>
      </c>
      <c r="U134" s="249" t="n">
        <f aca="false">SUM(U135:U141)</f>
        <v>0</v>
      </c>
      <c r="V134" s="249" t="n">
        <f aca="false">SUM(V135:V141)</f>
        <v>0</v>
      </c>
      <c r="W134" s="249" t="n">
        <f aca="false">SUM(W135:W141)</f>
        <v>0</v>
      </c>
      <c r="X134" s="249" t="n">
        <f aca="false">SUM(X135:X141)</f>
        <v>0</v>
      </c>
      <c r="Y134" s="249" t="n">
        <f aca="false">SUM(Y135:Y141)</f>
        <v>0</v>
      </c>
      <c r="Z134" s="249" t="n">
        <f aca="false">SUM(Z135:Z141)</f>
        <v>0</v>
      </c>
      <c r="AA134" s="249" t="n">
        <f aca="false">SUM(AA135:AA141)</f>
        <v>0</v>
      </c>
      <c r="AB134" s="249" t="n">
        <f aca="false">SUM(AB135:AB141)</f>
        <v>0</v>
      </c>
      <c r="AC134" s="249" t="n">
        <f aca="false">SUM(AC135:AC141)</f>
        <v>0</v>
      </c>
      <c r="AD134" s="249" t="n">
        <f aca="false">SUM(AD135:AD141)</f>
        <v>0</v>
      </c>
      <c r="AE134" s="249" t="n">
        <f aca="false">SUM(AE135:AE141)</f>
        <v>0</v>
      </c>
    </row>
    <row r="135" customFormat="false" ht="12.75" hidden="false" customHeight="false" outlineLevel="0" collapsed="false">
      <c r="A135" s="94" t="s">
        <v>58</v>
      </c>
      <c r="B135" s="104" t="s">
        <v>237</v>
      </c>
      <c r="C135" s="260"/>
      <c r="D135" s="260"/>
      <c r="E135" s="260"/>
      <c r="F135" s="260"/>
      <c r="G135" s="260"/>
      <c r="H135" s="260"/>
      <c r="I135" s="260"/>
      <c r="J135" s="260"/>
      <c r="K135" s="260"/>
      <c r="L135" s="260"/>
      <c r="M135" s="260"/>
      <c r="N135" s="260"/>
      <c r="O135" s="260"/>
      <c r="P135" s="260"/>
      <c r="Q135" s="260"/>
      <c r="R135" s="260"/>
      <c r="S135" s="260"/>
      <c r="T135" s="260"/>
      <c r="U135" s="260"/>
      <c r="V135" s="260"/>
      <c r="W135" s="260"/>
      <c r="X135" s="260"/>
      <c r="Y135" s="260"/>
      <c r="Z135" s="260"/>
      <c r="AA135" s="260"/>
      <c r="AB135" s="260"/>
      <c r="AC135" s="260"/>
      <c r="AD135" s="260"/>
      <c r="AE135" s="260"/>
    </row>
    <row r="136" customFormat="false" ht="12.75" hidden="false" customHeight="false" outlineLevel="0" collapsed="false">
      <c r="A136" s="94" t="s">
        <v>67</v>
      </c>
      <c r="B136" s="104" t="s">
        <v>238</v>
      </c>
      <c r="C136" s="260"/>
      <c r="D136" s="260"/>
      <c r="E136" s="260"/>
      <c r="F136" s="260"/>
      <c r="G136" s="260"/>
      <c r="H136" s="260"/>
      <c r="I136" s="260"/>
      <c r="J136" s="260"/>
      <c r="K136" s="260"/>
      <c r="L136" s="260"/>
      <c r="M136" s="260"/>
      <c r="N136" s="260"/>
      <c r="O136" s="260"/>
      <c r="P136" s="260"/>
      <c r="Q136" s="260"/>
      <c r="R136" s="260"/>
      <c r="S136" s="260"/>
      <c r="T136" s="260"/>
      <c r="U136" s="260"/>
      <c r="V136" s="260"/>
      <c r="W136" s="260"/>
      <c r="X136" s="260"/>
      <c r="Y136" s="260"/>
      <c r="Z136" s="260"/>
      <c r="AA136" s="260"/>
      <c r="AB136" s="260"/>
      <c r="AC136" s="260"/>
      <c r="AD136" s="260"/>
      <c r="AE136" s="260"/>
    </row>
    <row r="137" customFormat="false" ht="12.75" hidden="false" customHeight="false" outlineLevel="0" collapsed="false">
      <c r="A137" s="94" t="s">
        <v>98</v>
      </c>
      <c r="B137" s="104" t="s">
        <v>239</v>
      </c>
      <c r="C137" s="260"/>
      <c r="D137" s="260"/>
      <c r="E137" s="260"/>
      <c r="F137" s="260"/>
      <c r="G137" s="260"/>
      <c r="H137" s="260"/>
      <c r="I137" s="260"/>
      <c r="J137" s="260"/>
      <c r="K137" s="260"/>
      <c r="L137" s="260"/>
      <c r="M137" s="260"/>
      <c r="N137" s="260"/>
      <c r="O137" s="260"/>
      <c r="P137" s="260"/>
      <c r="Q137" s="260"/>
      <c r="R137" s="260"/>
      <c r="S137" s="260"/>
      <c r="T137" s="260"/>
      <c r="U137" s="260"/>
      <c r="V137" s="260"/>
      <c r="W137" s="260"/>
      <c r="X137" s="260"/>
      <c r="Y137" s="260"/>
      <c r="Z137" s="260"/>
      <c r="AA137" s="260"/>
      <c r="AB137" s="260"/>
      <c r="AC137" s="260"/>
      <c r="AD137" s="260"/>
      <c r="AE137" s="260"/>
    </row>
    <row r="138" customFormat="false" ht="12.75" hidden="false" customHeight="false" outlineLevel="0" collapsed="false">
      <c r="A138" s="94" t="s">
        <v>221</v>
      </c>
      <c r="B138" s="104" t="s">
        <v>240</v>
      </c>
      <c r="C138" s="260"/>
      <c r="D138" s="260"/>
      <c r="E138" s="260"/>
      <c r="F138" s="260"/>
      <c r="G138" s="260"/>
      <c r="H138" s="260"/>
      <c r="I138" s="260"/>
      <c r="J138" s="260"/>
      <c r="K138" s="260"/>
      <c r="L138" s="260"/>
      <c r="M138" s="260"/>
      <c r="N138" s="260"/>
      <c r="O138" s="260"/>
      <c r="P138" s="260"/>
      <c r="Q138" s="260"/>
      <c r="R138" s="260"/>
      <c r="S138" s="260"/>
      <c r="T138" s="260"/>
      <c r="U138" s="260"/>
      <c r="V138" s="260"/>
      <c r="W138" s="260"/>
      <c r="X138" s="260"/>
      <c r="Y138" s="260"/>
      <c r="Z138" s="260"/>
      <c r="AA138" s="260"/>
      <c r="AB138" s="260"/>
      <c r="AC138" s="260"/>
      <c r="AD138" s="260"/>
      <c r="AE138" s="260"/>
    </row>
    <row r="139" customFormat="false" ht="12.75" hidden="false" customHeight="false" outlineLevel="0" collapsed="false">
      <c r="A139" s="92" t="s">
        <v>223</v>
      </c>
      <c r="B139" s="104" t="s">
        <v>241</v>
      </c>
      <c r="C139" s="260"/>
      <c r="D139" s="260"/>
      <c r="E139" s="260"/>
      <c r="F139" s="260"/>
      <c r="G139" s="260"/>
      <c r="H139" s="260"/>
      <c r="I139" s="260"/>
      <c r="J139" s="260"/>
      <c r="K139" s="260"/>
      <c r="L139" s="260"/>
      <c r="M139" s="260"/>
      <c r="N139" s="260"/>
      <c r="O139" s="260"/>
      <c r="P139" s="260"/>
      <c r="Q139" s="260"/>
      <c r="R139" s="260"/>
      <c r="S139" s="260"/>
      <c r="T139" s="260"/>
      <c r="U139" s="260"/>
      <c r="V139" s="260"/>
      <c r="W139" s="260"/>
      <c r="X139" s="260"/>
      <c r="Y139" s="260"/>
      <c r="Z139" s="260"/>
      <c r="AA139" s="260"/>
      <c r="AB139" s="260"/>
      <c r="AC139" s="260"/>
      <c r="AD139" s="260"/>
      <c r="AE139" s="260"/>
    </row>
    <row r="140" customFormat="false" ht="12.75" hidden="false" customHeight="false" outlineLevel="0" collapsed="false">
      <c r="A140" s="92" t="s">
        <v>242</v>
      </c>
      <c r="B140" s="104" t="s">
        <v>243</v>
      </c>
      <c r="C140" s="260"/>
      <c r="D140" s="260"/>
      <c r="E140" s="260"/>
      <c r="F140" s="260"/>
      <c r="G140" s="260"/>
      <c r="H140" s="260"/>
      <c r="I140" s="260"/>
      <c r="J140" s="260"/>
      <c r="K140" s="260"/>
      <c r="L140" s="260"/>
      <c r="M140" s="260"/>
      <c r="N140" s="260"/>
      <c r="O140" s="260"/>
      <c r="P140" s="260"/>
      <c r="Q140" s="260"/>
      <c r="R140" s="260"/>
      <c r="S140" s="260"/>
      <c r="T140" s="260"/>
      <c r="U140" s="260"/>
      <c r="V140" s="260"/>
      <c r="W140" s="260"/>
      <c r="X140" s="260"/>
      <c r="Y140" s="260"/>
      <c r="Z140" s="260"/>
      <c r="AA140" s="260"/>
      <c r="AB140" s="260"/>
      <c r="AC140" s="260"/>
      <c r="AD140" s="260"/>
      <c r="AE140" s="260"/>
    </row>
    <row r="141" customFormat="false" ht="25.5" hidden="false" customHeight="false" outlineLevel="0" collapsed="false">
      <c r="A141" s="272" t="s">
        <v>244</v>
      </c>
      <c r="B141" s="273" t="s">
        <v>245</v>
      </c>
      <c r="C141" s="260"/>
      <c r="D141" s="260"/>
      <c r="E141" s="260"/>
      <c r="F141" s="260"/>
      <c r="G141" s="260"/>
      <c r="H141" s="260"/>
      <c r="I141" s="260"/>
      <c r="J141" s="260"/>
      <c r="K141" s="260"/>
      <c r="L141" s="260"/>
      <c r="M141" s="260"/>
      <c r="N141" s="260"/>
      <c r="O141" s="260"/>
      <c r="P141" s="260"/>
      <c r="Q141" s="260"/>
      <c r="R141" s="260"/>
      <c r="S141" s="260"/>
      <c r="T141" s="260"/>
      <c r="U141" s="260"/>
      <c r="V141" s="260"/>
      <c r="W141" s="260"/>
      <c r="X141" s="260"/>
      <c r="Y141" s="260"/>
      <c r="Z141" s="260"/>
      <c r="AA141" s="260"/>
      <c r="AB141" s="260"/>
      <c r="AC141" s="260"/>
      <c r="AD141" s="260"/>
      <c r="AE141" s="260"/>
    </row>
    <row r="142" customFormat="false" ht="12.75" hidden="false" customHeight="false" outlineLevel="0" collapsed="false">
      <c r="A142" s="83" t="s">
        <v>84</v>
      </c>
      <c r="B142" s="274" t="s">
        <v>246</v>
      </c>
      <c r="C142" s="260" t="n">
        <f aca="false">SUM(C143:C146)</f>
        <v>0</v>
      </c>
      <c r="D142" s="260" t="n">
        <f aca="false">SUM(D143:D146)</f>
        <v>0</v>
      </c>
      <c r="E142" s="260" t="n">
        <f aca="false">SUM(E143:E146)</f>
        <v>0</v>
      </c>
      <c r="F142" s="260" t="n">
        <f aca="false">SUM(F143:F146)</f>
        <v>0</v>
      </c>
      <c r="G142" s="260" t="n">
        <f aca="false">SUM(G143:G146)</f>
        <v>0</v>
      </c>
      <c r="H142" s="260" t="n">
        <f aca="false">SUM(H143:H146)</f>
        <v>0</v>
      </c>
      <c r="I142" s="260" t="n">
        <f aca="false">SUM(I143:I146)</f>
        <v>0</v>
      </c>
      <c r="J142" s="260" t="n">
        <f aca="false">SUM(J143:J146)</f>
        <v>0</v>
      </c>
      <c r="K142" s="260" t="n">
        <f aca="false">SUM(K143:K146)</f>
        <v>0</v>
      </c>
      <c r="L142" s="260" t="n">
        <f aca="false">SUM(L143:L146)</f>
        <v>0</v>
      </c>
      <c r="M142" s="260" t="n">
        <f aca="false">SUM(M143:M146)</f>
        <v>0</v>
      </c>
      <c r="N142" s="260" t="n">
        <f aca="false">SUM(N143:N146)</f>
        <v>0</v>
      </c>
      <c r="O142" s="260" t="n">
        <f aca="false">SUM(O143:O146)</f>
        <v>0</v>
      </c>
      <c r="P142" s="260" t="n">
        <f aca="false">SUM(P143:P146)</f>
        <v>0</v>
      </c>
      <c r="Q142" s="260" t="n">
        <f aca="false">SUM(Q143:Q146)</f>
        <v>0</v>
      </c>
      <c r="R142" s="260" t="n">
        <f aca="false">SUM(R143:R146)</f>
        <v>0</v>
      </c>
      <c r="S142" s="260" t="n">
        <f aca="false">SUM(S143:S146)</f>
        <v>0</v>
      </c>
      <c r="T142" s="260" t="n">
        <f aca="false">SUM(T143:T146)</f>
        <v>0</v>
      </c>
      <c r="U142" s="260" t="n">
        <f aca="false">SUM(U143:U146)</f>
        <v>0</v>
      </c>
      <c r="V142" s="260" t="n">
        <f aca="false">SUM(V143:V146)</f>
        <v>0</v>
      </c>
      <c r="W142" s="260" t="n">
        <f aca="false">SUM(W143:W146)</f>
        <v>0</v>
      </c>
      <c r="X142" s="260" t="n">
        <f aca="false">SUM(X143:X146)</f>
        <v>0</v>
      </c>
      <c r="Y142" s="260" t="n">
        <f aca="false">SUM(Y143:Y146)</f>
        <v>0</v>
      </c>
      <c r="Z142" s="260" t="n">
        <f aca="false">SUM(Z143:Z146)</f>
        <v>0</v>
      </c>
      <c r="AA142" s="260" t="n">
        <f aca="false">SUM(AA143:AA146)</f>
        <v>0</v>
      </c>
      <c r="AB142" s="260" t="n">
        <f aca="false">SUM(AB143:AB146)</f>
        <v>0</v>
      </c>
      <c r="AC142" s="260" t="n">
        <f aca="false">SUM(AC143:AC146)</f>
        <v>0</v>
      </c>
      <c r="AD142" s="260" t="n">
        <f aca="false">SUM(AD143:AD146)</f>
        <v>0</v>
      </c>
      <c r="AE142" s="260" t="n">
        <f aca="false">SUM(AE143:AE146)</f>
        <v>0</v>
      </c>
    </row>
    <row r="143" customFormat="false" ht="12.75" hidden="false" customHeight="false" outlineLevel="0" collapsed="false">
      <c r="A143" s="94" t="s">
        <v>58</v>
      </c>
      <c r="B143" s="104" t="s">
        <v>247</v>
      </c>
      <c r="C143" s="260"/>
      <c r="D143" s="260"/>
      <c r="E143" s="260"/>
      <c r="F143" s="260"/>
      <c r="G143" s="260"/>
      <c r="H143" s="260"/>
      <c r="I143" s="260"/>
      <c r="J143" s="260"/>
      <c r="K143" s="260"/>
      <c r="L143" s="260"/>
      <c r="M143" s="260"/>
      <c r="N143" s="260"/>
      <c r="O143" s="260"/>
      <c r="P143" s="260"/>
      <c r="Q143" s="260"/>
      <c r="R143" s="260"/>
      <c r="S143" s="260"/>
      <c r="T143" s="260"/>
      <c r="U143" s="260"/>
      <c r="V143" s="260"/>
      <c r="W143" s="260"/>
      <c r="X143" s="260"/>
      <c r="Y143" s="260"/>
      <c r="Z143" s="260"/>
      <c r="AA143" s="260"/>
      <c r="AB143" s="260"/>
      <c r="AC143" s="260"/>
      <c r="AD143" s="260"/>
      <c r="AE143" s="260"/>
    </row>
    <row r="144" customFormat="false" ht="12.75" hidden="false" customHeight="false" outlineLevel="0" collapsed="false">
      <c r="A144" s="94" t="s">
        <v>67</v>
      </c>
      <c r="B144" s="104" t="s">
        <v>248</v>
      </c>
      <c r="C144" s="260"/>
      <c r="D144" s="260"/>
      <c r="E144" s="260"/>
      <c r="F144" s="260"/>
      <c r="G144" s="260"/>
      <c r="H144" s="260"/>
      <c r="I144" s="260"/>
      <c r="J144" s="260"/>
      <c r="K144" s="260"/>
      <c r="L144" s="260"/>
      <c r="M144" s="260"/>
      <c r="N144" s="260"/>
      <c r="O144" s="260"/>
      <c r="P144" s="260"/>
      <c r="Q144" s="260"/>
      <c r="R144" s="260"/>
      <c r="S144" s="260"/>
      <c r="T144" s="260"/>
      <c r="U144" s="260"/>
      <c r="V144" s="260"/>
      <c r="W144" s="260"/>
      <c r="X144" s="260"/>
      <c r="Y144" s="260"/>
      <c r="Z144" s="260"/>
      <c r="AA144" s="260"/>
      <c r="AB144" s="260"/>
      <c r="AC144" s="260"/>
      <c r="AD144" s="260"/>
      <c r="AE144" s="260"/>
    </row>
    <row r="145" customFormat="false" ht="12.75" hidden="false" customHeight="false" outlineLevel="0" collapsed="false">
      <c r="A145" s="94" t="s">
        <v>98</v>
      </c>
      <c r="B145" s="104" t="s">
        <v>249</v>
      </c>
      <c r="C145" s="260"/>
      <c r="D145" s="260"/>
      <c r="E145" s="260"/>
      <c r="F145" s="260"/>
      <c r="G145" s="260"/>
      <c r="H145" s="260"/>
      <c r="I145" s="260"/>
      <c r="J145" s="260"/>
      <c r="K145" s="260"/>
      <c r="L145" s="260"/>
      <c r="M145" s="260"/>
      <c r="N145" s="260"/>
      <c r="O145" s="260"/>
      <c r="P145" s="260"/>
      <c r="Q145" s="260"/>
      <c r="R145" s="260"/>
      <c r="S145" s="260"/>
      <c r="T145" s="260"/>
      <c r="U145" s="260"/>
      <c r="V145" s="260"/>
      <c r="W145" s="260"/>
      <c r="X145" s="260"/>
      <c r="Y145" s="260"/>
      <c r="Z145" s="260"/>
      <c r="AA145" s="260"/>
      <c r="AB145" s="260"/>
      <c r="AC145" s="260"/>
      <c r="AD145" s="260"/>
      <c r="AE145" s="260"/>
    </row>
    <row r="146" customFormat="false" ht="12.75" hidden="false" customHeight="false" outlineLevel="0" collapsed="false">
      <c r="A146" s="94" t="s">
        <v>221</v>
      </c>
      <c r="B146" s="104" t="s">
        <v>250</v>
      </c>
      <c r="C146" s="260"/>
      <c r="D146" s="260"/>
      <c r="E146" s="260"/>
      <c r="F146" s="260"/>
      <c r="G146" s="260"/>
      <c r="H146" s="260"/>
      <c r="I146" s="260"/>
      <c r="J146" s="260"/>
      <c r="K146" s="260"/>
      <c r="L146" s="260"/>
      <c r="M146" s="260"/>
      <c r="N146" s="260"/>
      <c r="O146" s="260"/>
      <c r="P146" s="260"/>
      <c r="Q146" s="260"/>
      <c r="R146" s="260"/>
      <c r="S146" s="260"/>
      <c r="T146" s="260"/>
      <c r="U146" s="260"/>
      <c r="V146" s="260"/>
      <c r="W146" s="260"/>
      <c r="X146" s="260"/>
      <c r="Y146" s="260"/>
      <c r="Z146" s="260"/>
      <c r="AA146" s="260"/>
      <c r="AB146" s="260"/>
      <c r="AC146" s="260"/>
      <c r="AD146" s="260"/>
      <c r="AE146" s="260"/>
    </row>
    <row r="147" s="278" customFormat="true" ht="12.75" hidden="false" customHeight="false" outlineLevel="0" collapsed="false">
      <c r="A147" s="275"/>
      <c r="B147" s="276" t="s">
        <v>251</v>
      </c>
      <c r="C147" s="277" t="n">
        <f aca="false">C134+C142</f>
        <v>0</v>
      </c>
      <c r="D147" s="277" t="n">
        <f aca="false">D134+D142</f>
        <v>0</v>
      </c>
      <c r="E147" s="277" t="n">
        <f aca="false">E134+E142</f>
        <v>0</v>
      </c>
      <c r="F147" s="277" t="n">
        <f aca="false">F134+F142</f>
        <v>0</v>
      </c>
      <c r="G147" s="277" t="n">
        <f aca="false">G134+G142</f>
        <v>0</v>
      </c>
      <c r="H147" s="277" t="n">
        <f aca="false">H134+H142</f>
        <v>0</v>
      </c>
      <c r="I147" s="277" t="n">
        <f aca="false">I134+I142</f>
        <v>0</v>
      </c>
      <c r="J147" s="277" t="n">
        <f aca="false">J134+J142</f>
        <v>0</v>
      </c>
      <c r="K147" s="277" t="n">
        <f aca="false">K134+K142</f>
        <v>0</v>
      </c>
      <c r="L147" s="277" t="n">
        <f aca="false">L134+L142</f>
        <v>0</v>
      </c>
      <c r="M147" s="277" t="n">
        <f aca="false">M134+M142</f>
        <v>0</v>
      </c>
      <c r="N147" s="277" t="n">
        <f aca="false">N134+N142</f>
        <v>0</v>
      </c>
      <c r="O147" s="277" t="n">
        <f aca="false">O134+O142</f>
        <v>0</v>
      </c>
      <c r="P147" s="277" t="n">
        <f aca="false">P134+P142</f>
        <v>0</v>
      </c>
      <c r="Q147" s="277" t="n">
        <f aca="false">Q134+Q142</f>
        <v>0</v>
      </c>
      <c r="R147" s="277" t="n">
        <f aca="false">R134+R142</f>
        <v>0</v>
      </c>
      <c r="S147" s="277" t="n">
        <f aca="false">S134+S142</f>
        <v>0</v>
      </c>
      <c r="T147" s="277" t="n">
        <f aca="false">T134+T142</f>
        <v>0</v>
      </c>
      <c r="U147" s="277" t="n">
        <f aca="false">U134+U142</f>
        <v>0</v>
      </c>
      <c r="V147" s="277" t="n">
        <f aca="false">V134+V142</f>
        <v>0</v>
      </c>
      <c r="W147" s="277" t="n">
        <f aca="false">W134+W142</f>
        <v>0</v>
      </c>
      <c r="X147" s="277" t="n">
        <f aca="false">X134+X142</f>
        <v>0</v>
      </c>
      <c r="Y147" s="277" t="n">
        <f aca="false">Y134+Y142</f>
        <v>0</v>
      </c>
      <c r="Z147" s="277" t="n">
        <f aca="false">Z134+Z142</f>
        <v>0</v>
      </c>
      <c r="AA147" s="277" t="n">
        <f aca="false">AA134+AA142</f>
        <v>0</v>
      </c>
      <c r="AB147" s="277" t="n">
        <f aca="false">AB134+AB142</f>
        <v>0</v>
      </c>
      <c r="AC147" s="277" t="n">
        <f aca="false">AC134+AC142</f>
        <v>0</v>
      </c>
      <c r="AD147" s="277" t="n">
        <f aca="false">AD134+AD142</f>
        <v>0</v>
      </c>
      <c r="AE147" s="277" t="n">
        <f aca="false">AE134+AE142</f>
        <v>0</v>
      </c>
    </row>
    <row r="150" customFormat="false" ht="12.75" hidden="false" customHeight="false" outlineLevel="0" collapsed="false">
      <c r="B150" s="279" t="s">
        <v>254</v>
      </c>
    </row>
    <row r="151" customFormat="false" ht="12.75" hidden="false" customHeight="false" outlineLevel="0" collapsed="false">
      <c r="C151" s="131" t="s">
        <v>53</v>
      </c>
      <c r="D151" s="131" t="s">
        <v>53</v>
      </c>
      <c r="E151" s="131" t="s">
        <v>53</v>
      </c>
      <c r="F151" s="131" t="s">
        <v>53</v>
      </c>
      <c r="G151" s="131" t="s">
        <v>53</v>
      </c>
      <c r="H151" s="131" t="s">
        <v>53</v>
      </c>
      <c r="I151" s="131" t="s">
        <v>53</v>
      </c>
      <c r="J151" s="131" t="s">
        <v>53</v>
      </c>
      <c r="K151" s="131" t="s">
        <v>53</v>
      </c>
      <c r="L151" s="131" t="s">
        <v>53</v>
      </c>
      <c r="M151" s="131" t="s">
        <v>53</v>
      </c>
      <c r="N151" s="131" t="s">
        <v>53</v>
      </c>
      <c r="O151" s="131" t="s">
        <v>53</v>
      </c>
      <c r="P151" s="131" t="s">
        <v>53</v>
      </c>
      <c r="Q151" s="131" t="s">
        <v>53</v>
      </c>
      <c r="R151" s="131" t="s">
        <v>53</v>
      </c>
      <c r="S151" s="131" t="s">
        <v>53</v>
      </c>
      <c r="T151" s="131" t="s">
        <v>53</v>
      </c>
      <c r="U151" s="131" t="s">
        <v>53</v>
      </c>
      <c r="V151" s="131" t="s">
        <v>53</v>
      </c>
      <c r="W151" s="131" t="s">
        <v>53</v>
      </c>
      <c r="X151" s="131" t="s">
        <v>53</v>
      </c>
      <c r="Y151" s="131" t="s">
        <v>53</v>
      </c>
      <c r="Z151" s="131" t="s">
        <v>53</v>
      </c>
      <c r="AA151" s="131" t="s">
        <v>53</v>
      </c>
      <c r="AB151" s="131" t="s">
        <v>53</v>
      </c>
      <c r="AC151" s="131" t="s">
        <v>53</v>
      </c>
      <c r="AD151" s="131" t="s">
        <v>53</v>
      </c>
      <c r="AE151" s="131" t="s">
        <v>53</v>
      </c>
    </row>
    <row r="152" customFormat="false" ht="12.75" hidden="false" customHeight="false" outlineLevel="0" collapsed="false">
      <c r="A152" s="96" t="s">
        <v>54</v>
      </c>
      <c r="B152" s="97" t="s">
        <v>55</v>
      </c>
      <c r="C152" s="257" t="s">
        <v>30</v>
      </c>
      <c r="D152" s="257" t="s">
        <v>30</v>
      </c>
      <c r="E152" s="257" t="s">
        <v>30</v>
      </c>
      <c r="F152" s="257" t="s">
        <v>30</v>
      </c>
      <c r="G152" s="257" t="s">
        <v>30</v>
      </c>
      <c r="H152" s="257" t="s">
        <v>30</v>
      </c>
      <c r="I152" s="257" t="s">
        <v>30</v>
      </c>
      <c r="J152" s="257" t="s">
        <v>30</v>
      </c>
      <c r="K152" s="257" t="s">
        <v>30</v>
      </c>
      <c r="L152" s="257" t="s">
        <v>30</v>
      </c>
      <c r="M152" s="257" t="s">
        <v>30</v>
      </c>
      <c r="N152" s="257" t="s">
        <v>30</v>
      </c>
      <c r="O152" s="257" t="s">
        <v>30</v>
      </c>
      <c r="P152" s="257" t="s">
        <v>30</v>
      </c>
      <c r="Q152" s="257" t="s">
        <v>30</v>
      </c>
      <c r="R152" s="257" t="s">
        <v>30</v>
      </c>
      <c r="S152" s="257" t="s">
        <v>30</v>
      </c>
      <c r="T152" s="257" t="s">
        <v>30</v>
      </c>
      <c r="U152" s="257" t="s">
        <v>30</v>
      </c>
      <c r="V152" s="257" t="s">
        <v>30</v>
      </c>
      <c r="W152" s="257" t="s">
        <v>30</v>
      </c>
      <c r="X152" s="257" t="s">
        <v>30</v>
      </c>
      <c r="Y152" s="257" t="s">
        <v>30</v>
      </c>
      <c r="Z152" s="257" t="s">
        <v>30</v>
      </c>
      <c r="AA152" s="257" t="s">
        <v>30</v>
      </c>
      <c r="AB152" s="257" t="s">
        <v>30</v>
      </c>
      <c r="AC152" s="257" t="s">
        <v>30</v>
      </c>
      <c r="AD152" s="257" t="s">
        <v>30</v>
      </c>
      <c r="AE152" s="257" t="s">
        <v>30</v>
      </c>
    </row>
    <row r="153" customFormat="false" ht="25.5" hidden="false" customHeight="false" outlineLevel="0" collapsed="false">
      <c r="A153" s="280" t="s">
        <v>166</v>
      </c>
      <c r="B153" s="281" t="s">
        <v>255</v>
      </c>
      <c r="C153" s="282"/>
      <c r="D153" s="282"/>
      <c r="E153" s="282"/>
      <c r="F153" s="282"/>
      <c r="G153" s="282"/>
      <c r="H153" s="282"/>
      <c r="I153" s="282"/>
      <c r="J153" s="282"/>
      <c r="K153" s="282"/>
      <c r="L153" s="282"/>
      <c r="M153" s="282"/>
      <c r="N153" s="282"/>
      <c r="O153" s="282"/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</row>
    <row r="154" customFormat="false" ht="12.75" hidden="false" customHeight="false" outlineLevel="0" collapsed="false">
      <c r="A154" s="283" t="s">
        <v>168</v>
      </c>
      <c r="B154" s="109" t="s">
        <v>256</v>
      </c>
      <c r="C154" s="249" t="n">
        <f aca="false">C41</f>
        <v>0</v>
      </c>
      <c r="D154" s="249" t="n">
        <f aca="false">D41</f>
        <v>0</v>
      </c>
      <c r="E154" s="249" t="n">
        <f aca="false">E41</f>
        <v>0</v>
      </c>
      <c r="F154" s="249" t="n">
        <f aca="false">F41</f>
        <v>0</v>
      </c>
      <c r="G154" s="249" t="n">
        <f aca="false">G41</f>
        <v>0</v>
      </c>
      <c r="H154" s="249" t="n">
        <f aca="false">H41</f>
        <v>0</v>
      </c>
      <c r="I154" s="249" t="n">
        <f aca="false">I41</f>
        <v>0</v>
      </c>
      <c r="J154" s="249" t="n">
        <f aca="false">J41</f>
        <v>0</v>
      </c>
      <c r="K154" s="249" t="n">
        <f aca="false">K41</f>
        <v>0</v>
      </c>
      <c r="L154" s="249" t="n">
        <f aca="false">L41</f>
        <v>0</v>
      </c>
      <c r="M154" s="249" t="n">
        <f aca="false">M41</f>
        <v>0</v>
      </c>
      <c r="N154" s="249" t="n">
        <f aca="false">N41</f>
        <v>0</v>
      </c>
      <c r="O154" s="249" t="n">
        <f aca="false">O41</f>
        <v>0</v>
      </c>
      <c r="P154" s="249" t="n">
        <f aca="false">P41</f>
        <v>0</v>
      </c>
      <c r="Q154" s="249" t="n">
        <f aca="false">Q41</f>
        <v>0</v>
      </c>
      <c r="R154" s="249" t="n">
        <f aca="false">R41</f>
        <v>0</v>
      </c>
      <c r="S154" s="249" t="n">
        <f aca="false">S41</f>
        <v>0</v>
      </c>
      <c r="T154" s="249" t="n">
        <f aca="false">T41</f>
        <v>0</v>
      </c>
      <c r="U154" s="249" t="n">
        <f aca="false">U41</f>
        <v>0</v>
      </c>
      <c r="V154" s="249" t="n">
        <f aca="false">V41</f>
        <v>0</v>
      </c>
      <c r="W154" s="249" t="n">
        <f aca="false">W41</f>
        <v>0</v>
      </c>
      <c r="X154" s="249" t="n">
        <f aca="false">X41</f>
        <v>0</v>
      </c>
      <c r="Y154" s="249" t="n">
        <f aca="false">Y41</f>
        <v>0</v>
      </c>
      <c r="Z154" s="249" t="n">
        <f aca="false">Z41</f>
        <v>0</v>
      </c>
      <c r="AA154" s="249" t="n">
        <f aca="false">AA41</f>
        <v>0</v>
      </c>
      <c r="AB154" s="249" t="n">
        <f aca="false">AB41</f>
        <v>0</v>
      </c>
      <c r="AC154" s="249" t="n">
        <f aca="false">AC41</f>
        <v>0</v>
      </c>
      <c r="AD154" s="249" t="n">
        <f aca="false">AD41</f>
        <v>0</v>
      </c>
      <c r="AE154" s="249" t="n">
        <f aca="false">AE41</f>
        <v>0</v>
      </c>
    </row>
    <row r="155" customFormat="false" ht="12.75" hidden="false" customHeight="false" outlineLevel="0" collapsed="false">
      <c r="A155" s="283" t="s">
        <v>170</v>
      </c>
      <c r="B155" s="109" t="s">
        <v>257</v>
      </c>
      <c r="C155" s="249" t="n">
        <f aca="false">SUM(C156:C165)</f>
        <v>0</v>
      </c>
      <c r="D155" s="249" t="n">
        <f aca="false">SUM(D156:D165)</f>
        <v>0</v>
      </c>
      <c r="E155" s="249" t="n">
        <f aca="false">SUM(E156:E165)</f>
        <v>0</v>
      </c>
      <c r="F155" s="249" t="n">
        <f aca="false">SUM(F156:F165)</f>
        <v>0</v>
      </c>
      <c r="G155" s="249" t="n">
        <f aca="false">SUM(G156:G165)</f>
        <v>0</v>
      </c>
      <c r="H155" s="249" t="n">
        <f aca="false">SUM(H156:H165)</f>
        <v>0</v>
      </c>
      <c r="I155" s="249" t="n">
        <f aca="false">SUM(I156:I165)</f>
        <v>0</v>
      </c>
      <c r="J155" s="249" t="n">
        <f aca="false">SUM(J156:J165)</f>
        <v>0</v>
      </c>
      <c r="K155" s="249" t="n">
        <f aca="false">SUM(K156:K165)</f>
        <v>0</v>
      </c>
      <c r="L155" s="249" t="n">
        <f aca="false">SUM(L156:L165)</f>
        <v>0</v>
      </c>
      <c r="M155" s="249" t="n">
        <f aca="false">SUM(M156:M165)</f>
        <v>0</v>
      </c>
      <c r="N155" s="249" t="n">
        <f aca="false">SUM(N156:N165)</f>
        <v>0</v>
      </c>
      <c r="O155" s="249" t="n">
        <f aca="false">SUM(O156:O165)</f>
        <v>0</v>
      </c>
      <c r="P155" s="249" t="n">
        <f aca="false">SUM(P156:P165)</f>
        <v>0</v>
      </c>
      <c r="Q155" s="249" t="n">
        <f aca="false">SUM(Q156:Q165)</f>
        <v>0</v>
      </c>
      <c r="R155" s="249" t="n">
        <f aca="false">SUM(R156:R165)</f>
        <v>0</v>
      </c>
      <c r="S155" s="249" t="n">
        <f aca="false">SUM(S156:S165)</f>
        <v>0</v>
      </c>
      <c r="T155" s="249" t="n">
        <f aca="false">SUM(T156:T165)</f>
        <v>0</v>
      </c>
      <c r="U155" s="249" t="n">
        <f aca="false">SUM(U156:U165)</f>
        <v>0</v>
      </c>
      <c r="V155" s="249" t="n">
        <f aca="false">SUM(V156:V165)</f>
        <v>0</v>
      </c>
      <c r="W155" s="249" t="n">
        <f aca="false">SUM(W156:W165)</f>
        <v>0</v>
      </c>
      <c r="X155" s="249" t="n">
        <f aca="false">SUM(X156:X165)</f>
        <v>0</v>
      </c>
      <c r="Y155" s="249" t="n">
        <f aca="false">SUM(Y156:Y165)</f>
        <v>0</v>
      </c>
      <c r="Z155" s="249" t="n">
        <f aca="false">SUM(Z156:Z165)</f>
        <v>0</v>
      </c>
      <c r="AA155" s="249" t="n">
        <f aca="false">SUM(AA156:AA165)</f>
        <v>0</v>
      </c>
      <c r="AB155" s="249" t="n">
        <f aca="false">SUM(AB156:AB165)</f>
        <v>0</v>
      </c>
      <c r="AC155" s="249" t="n">
        <f aca="false">SUM(AC156:AC165)</f>
        <v>0</v>
      </c>
      <c r="AD155" s="249" t="n">
        <f aca="false">SUM(AD156:AD165)</f>
        <v>0</v>
      </c>
      <c r="AE155" s="249" t="n">
        <f aca="false">SUM(AE156:AE165)</f>
        <v>0</v>
      </c>
    </row>
    <row r="156" customFormat="false" ht="12.75" hidden="false" customHeight="false" outlineLevel="0" collapsed="false">
      <c r="A156" s="284" t="n">
        <v>1</v>
      </c>
      <c r="B156" s="245" t="s">
        <v>258</v>
      </c>
      <c r="C156" s="260"/>
      <c r="D156" s="260"/>
      <c r="E156" s="260"/>
      <c r="F156" s="260"/>
      <c r="G156" s="260"/>
      <c r="H156" s="260"/>
      <c r="I156" s="260"/>
      <c r="J156" s="260"/>
      <c r="K156" s="260"/>
      <c r="L156" s="260"/>
      <c r="M156" s="260"/>
      <c r="N156" s="260"/>
      <c r="O156" s="260"/>
      <c r="P156" s="260"/>
      <c r="Q156" s="260"/>
      <c r="R156" s="260"/>
      <c r="S156" s="260"/>
      <c r="T156" s="260"/>
      <c r="U156" s="260"/>
      <c r="V156" s="260"/>
      <c r="W156" s="260"/>
      <c r="X156" s="260"/>
      <c r="Y156" s="260"/>
      <c r="Z156" s="260"/>
      <c r="AA156" s="260"/>
      <c r="AB156" s="260"/>
      <c r="AC156" s="260"/>
      <c r="AD156" s="260"/>
      <c r="AE156" s="260"/>
    </row>
    <row r="157" customFormat="false" ht="12.75" hidden="false" customHeight="false" outlineLevel="0" collapsed="false">
      <c r="A157" s="284" t="n">
        <v>2</v>
      </c>
      <c r="B157" s="245" t="s">
        <v>259</v>
      </c>
      <c r="C157" s="132"/>
      <c r="D157" s="132"/>
      <c r="E157" s="132"/>
      <c r="F157" s="132"/>
      <c r="G157" s="132"/>
      <c r="H157" s="132"/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  <c r="AE157" s="132"/>
    </row>
    <row r="158" customFormat="false" ht="12.75" hidden="false" customHeight="false" outlineLevel="0" collapsed="false">
      <c r="A158" s="284" t="n">
        <v>3</v>
      </c>
      <c r="B158" s="245" t="s">
        <v>260</v>
      </c>
      <c r="C158" s="132"/>
      <c r="D158" s="132"/>
      <c r="E158" s="132"/>
      <c r="F158" s="132"/>
      <c r="G158" s="132"/>
      <c r="H158" s="132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</row>
    <row r="159" customFormat="false" ht="12.75" hidden="false" customHeight="false" outlineLevel="0" collapsed="false">
      <c r="A159" s="284" t="n">
        <v>4</v>
      </c>
      <c r="B159" s="245" t="s">
        <v>261</v>
      </c>
      <c r="C159" s="132"/>
      <c r="D159" s="132"/>
      <c r="E159" s="132"/>
      <c r="F159" s="132"/>
      <c r="G159" s="132"/>
      <c r="H159" s="132"/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2"/>
      <c r="AD159" s="132"/>
      <c r="AE159" s="132"/>
    </row>
    <row r="160" customFormat="false" ht="12.75" hidden="false" customHeight="false" outlineLevel="0" collapsed="false">
      <c r="A160" s="284" t="n">
        <v>5</v>
      </c>
      <c r="B160" s="245" t="s">
        <v>262</v>
      </c>
      <c r="C160" s="132"/>
      <c r="D160" s="132"/>
      <c r="E160" s="132"/>
      <c r="F160" s="132"/>
      <c r="G160" s="132"/>
      <c r="H160" s="132"/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132"/>
      <c r="T160" s="132"/>
      <c r="U160" s="132"/>
      <c r="V160" s="132"/>
      <c r="W160" s="132"/>
      <c r="X160" s="132"/>
      <c r="Y160" s="132"/>
      <c r="Z160" s="132"/>
      <c r="AA160" s="132"/>
      <c r="AB160" s="132"/>
      <c r="AC160" s="132"/>
      <c r="AD160" s="132"/>
      <c r="AE160" s="132"/>
    </row>
    <row r="161" customFormat="false" ht="12.75" hidden="false" customHeight="false" outlineLevel="0" collapsed="false">
      <c r="A161" s="284" t="n">
        <v>6</v>
      </c>
      <c r="B161" s="245" t="s">
        <v>263</v>
      </c>
      <c r="C161" s="132"/>
      <c r="D161" s="132"/>
      <c r="E161" s="132"/>
      <c r="F161" s="132"/>
      <c r="G161" s="132"/>
      <c r="H161" s="132"/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2"/>
    </row>
    <row r="162" customFormat="false" ht="12.75" hidden="false" customHeight="false" outlineLevel="0" collapsed="false">
      <c r="A162" s="284" t="n">
        <v>7</v>
      </c>
      <c r="B162" s="245" t="s">
        <v>264</v>
      </c>
      <c r="C162" s="132"/>
      <c r="D162" s="132"/>
      <c r="E162" s="132"/>
      <c r="F162" s="132"/>
      <c r="G162" s="132"/>
      <c r="H162" s="132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</row>
    <row r="163" customFormat="false" ht="25.5" hidden="false" customHeight="false" outlineLevel="0" collapsed="false">
      <c r="A163" s="284" t="n">
        <v>8</v>
      </c>
      <c r="B163" s="245" t="s">
        <v>265</v>
      </c>
      <c r="C163" s="132"/>
      <c r="D163" s="132"/>
      <c r="E163" s="132"/>
      <c r="F163" s="132"/>
      <c r="G163" s="132"/>
      <c r="H163" s="132"/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2"/>
    </row>
    <row r="164" customFormat="false" ht="12.75" hidden="false" customHeight="false" outlineLevel="0" collapsed="false">
      <c r="A164" s="284" t="n">
        <v>9</v>
      </c>
      <c r="B164" s="245" t="s">
        <v>266</v>
      </c>
      <c r="C164" s="132"/>
      <c r="D164" s="132"/>
      <c r="E164" s="132"/>
      <c r="F164" s="132"/>
      <c r="G164" s="132"/>
      <c r="H164" s="132"/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  <c r="AC164" s="132"/>
      <c r="AD164" s="132"/>
      <c r="AE164" s="132"/>
    </row>
    <row r="165" customFormat="false" ht="12.75" hidden="false" customHeight="false" outlineLevel="0" collapsed="false">
      <c r="A165" s="284" t="n">
        <v>10</v>
      </c>
      <c r="B165" s="245" t="s">
        <v>267</v>
      </c>
      <c r="C165" s="132"/>
      <c r="D165" s="132"/>
      <c r="E165" s="132"/>
      <c r="F165" s="132"/>
      <c r="G165" s="132"/>
      <c r="H165" s="132"/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2"/>
    </row>
    <row r="166" customFormat="false" ht="12.75" hidden="false" customHeight="false" outlineLevel="0" collapsed="false">
      <c r="A166" s="285" t="s">
        <v>172</v>
      </c>
      <c r="B166" s="286" t="s">
        <v>268</v>
      </c>
      <c r="C166" s="287" t="n">
        <f aca="false">C154+C155</f>
        <v>0</v>
      </c>
      <c r="D166" s="287" t="n">
        <f aca="false">D154+D155</f>
        <v>0</v>
      </c>
      <c r="E166" s="287" t="n">
        <f aca="false">E154+E155</f>
        <v>0</v>
      </c>
      <c r="F166" s="287" t="n">
        <f aca="false">F154+F155</f>
        <v>0</v>
      </c>
      <c r="G166" s="287" t="n">
        <f aca="false">G154+G155</f>
        <v>0</v>
      </c>
      <c r="H166" s="287" t="n">
        <f aca="false">H154+H155</f>
        <v>0</v>
      </c>
      <c r="I166" s="287" t="n">
        <f aca="false">I154+I155</f>
        <v>0</v>
      </c>
      <c r="J166" s="287" t="n">
        <f aca="false">J154+J155</f>
        <v>0</v>
      </c>
      <c r="K166" s="287" t="n">
        <f aca="false">K154+K155</f>
        <v>0</v>
      </c>
      <c r="L166" s="287" t="n">
        <f aca="false">L154+L155</f>
        <v>0</v>
      </c>
      <c r="M166" s="287" t="n">
        <f aca="false">M154+M155</f>
        <v>0</v>
      </c>
      <c r="N166" s="287" t="n">
        <f aca="false">N154+N155</f>
        <v>0</v>
      </c>
      <c r="O166" s="287" t="n">
        <f aca="false">O154+O155</f>
        <v>0</v>
      </c>
      <c r="P166" s="287" t="n">
        <f aca="false">P154+P155</f>
        <v>0</v>
      </c>
      <c r="Q166" s="287" t="n">
        <f aca="false">Q154+Q155</f>
        <v>0</v>
      </c>
      <c r="R166" s="287" t="n">
        <f aca="false">R154+R155</f>
        <v>0</v>
      </c>
      <c r="S166" s="287" t="n">
        <f aca="false">S154+S155</f>
        <v>0</v>
      </c>
      <c r="T166" s="287" t="n">
        <f aca="false">T154+T155</f>
        <v>0</v>
      </c>
      <c r="U166" s="287" t="n">
        <f aca="false">U154+U155</f>
        <v>0</v>
      </c>
      <c r="V166" s="287" t="n">
        <f aca="false">V154+V155</f>
        <v>0</v>
      </c>
      <c r="W166" s="287" t="n">
        <f aca="false">W154+W155</f>
        <v>0</v>
      </c>
      <c r="X166" s="287" t="n">
        <f aca="false">X154+X155</f>
        <v>0</v>
      </c>
      <c r="Y166" s="287" t="n">
        <f aca="false">Y154+Y155</f>
        <v>0</v>
      </c>
      <c r="Z166" s="287" t="n">
        <f aca="false">Z154+Z155</f>
        <v>0</v>
      </c>
      <c r="AA166" s="287" t="n">
        <f aca="false">AA154+AA155</f>
        <v>0</v>
      </c>
      <c r="AB166" s="287" t="n">
        <f aca="false">AB154+AB155</f>
        <v>0</v>
      </c>
      <c r="AC166" s="287" t="n">
        <f aca="false">AC154+AC155</f>
        <v>0</v>
      </c>
      <c r="AD166" s="287" t="n">
        <f aca="false">AD154+AD155</f>
        <v>0</v>
      </c>
      <c r="AE166" s="287" t="n">
        <f aca="false">AE154+AE155</f>
        <v>0</v>
      </c>
    </row>
    <row r="167" customFormat="false" ht="25.5" hidden="false" customHeight="false" outlineLevel="0" collapsed="false">
      <c r="A167" s="280" t="s">
        <v>176</v>
      </c>
      <c r="B167" s="281" t="s">
        <v>269</v>
      </c>
      <c r="C167" s="282"/>
      <c r="D167" s="282"/>
      <c r="E167" s="282"/>
      <c r="F167" s="282"/>
      <c r="G167" s="282"/>
      <c r="H167" s="282"/>
      <c r="I167" s="282"/>
      <c r="J167" s="282"/>
      <c r="K167" s="282"/>
      <c r="L167" s="282"/>
      <c r="M167" s="282"/>
      <c r="N167" s="282"/>
      <c r="O167" s="282"/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</row>
    <row r="168" customFormat="false" ht="12.75" hidden="false" customHeight="false" outlineLevel="0" collapsed="false">
      <c r="A168" s="288" t="s">
        <v>168</v>
      </c>
      <c r="B168" s="289" t="s">
        <v>270</v>
      </c>
      <c r="C168" s="290"/>
      <c r="D168" s="290"/>
      <c r="E168" s="290"/>
      <c r="F168" s="290"/>
      <c r="G168" s="290"/>
      <c r="H168" s="290"/>
      <c r="I168" s="290"/>
      <c r="J168" s="290"/>
      <c r="K168" s="290"/>
      <c r="L168" s="290"/>
      <c r="M168" s="290"/>
      <c r="N168" s="290"/>
      <c r="O168" s="290"/>
      <c r="P168" s="290"/>
      <c r="Q168" s="290"/>
      <c r="R168" s="290"/>
      <c r="S168" s="290"/>
      <c r="T168" s="290"/>
      <c r="U168" s="290"/>
      <c r="V168" s="290"/>
      <c r="W168" s="290"/>
      <c r="X168" s="290"/>
      <c r="Y168" s="290"/>
      <c r="Z168" s="290"/>
      <c r="AA168" s="290"/>
      <c r="AB168" s="290"/>
      <c r="AC168" s="290"/>
      <c r="AD168" s="290"/>
      <c r="AE168" s="290"/>
    </row>
    <row r="169" customFormat="false" ht="12.75" hidden="false" customHeight="false" outlineLevel="0" collapsed="false">
      <c r="A169" s="288" t="s">
        <v>170</v>
      </c>
      <c r="B169" s="289" t="s">
        <v>271</v>
      </c>
      <c r="C169" s="290"/>
      <c r="D169" s="290"/>
      <c r="E169" s="290"/>
      <c r="F169" s="290"/>
      <c r="G169" s="290"/>
      <c r="H169" s="290"/>
      <c r="I169" s="290"/>
      <c r="J169" s="290"/>
      <c r="K169" s="290"/>
      <c r="L169" s="290"/>
      <c r="M169" s="290"/>
      <c r="N169" s="290"/>
      <c r="O169" s="290"/>
      <c r="P169" s="290"/>
      <c r="Q169" s="290"/>
      <c r="R169" s="290"/>
      <c r="S169" s="290"/>
      <c r="T169" s="290"/>
      <c r="U169" s="290"/>
      <c r="V169" s="290"/>
      <c r="W169" s="290"/>
      <c r="X169" s="290"/>
      <c r="Y169" s="290"/>
      <c r="Z169" s="290"/>
      <c r="AA169" s="290"/>
      <c r="AB169" s="290"/>
      <c r="AC169" s="290"/>
      <c r="AD169" s="290"/>
      <c r="AE169" s="290"/>
    </row>
    <row r="170" customFormat="false" ht="17.25" hidden="false" customHeight="true" outlineLevel="0" collapsed="false">
      <c r="A170" s="285" t="s">
        <v>172</v>
      </c>
      <c r="B170" s="286" t="s">
        <v>272</v>
      </c>
      <c r="C170" s="287" t="n">
        <f aca="false">C168-C169</f>
        <v>0</v>
      </c>
      <c r="D170" s="287" t="n">
        <f aca="false">D168-D169</f>
        <v>0</v>
      </c>
      <c r="E170" s="287" t="n">
        <f aca="false">E168-E169</f>
        <v>0</v>
      </c>
      <c r="F170" s="287" t="n">
        <f aca="false">F168-F169</f>
        <v>0</v>
      </c>
      <c r="G170" s="287" t="n">
        <f aca="false">G168-G169</f>
        <v>0</v>
      </c>
      <c r="H170" s="287" t="n">
        <f aca="false">H168-H169</f>
        <v>0</v>
      </c>
      <c r="I170" s="287" t="n">
        <f aca="false">I168-I169</f>
        <v>0</v>
      </c>
      <c r="J170" s="287" t="n">
        <f aca="false">J168-J169</f>
        <v>0</v>
      </c>
      <c r="K170" s="287" t="n">
        <f aca="false">K168-K169</f>
        <v>0</v>
      </c>
      <c r="L170" s="287" t="n">
        <f aca="false">L168-L169</f>
        <v>0</v>
      </c>
      <c r="M170" s="287" t="n">
        <f aca="false">M168-M169</f>
        <v>0</v>
      </c>
      <c r="N170" s="287" t="n">
        <f aca="false">N168-N169</f>
        <v>0</v>
      </c>
      <c r="O170" s="287" t="n">
        <f aca="false">O168-O169</f>
        <v>0</v>
      </c>
      <c r="P170" s="287" t="n">
        <f aca="false">P168-P169</f>
        <v>0</v>
      </c>
      <c r="Q170" s="287" t="n">
        <f aca="false">Q168-Q169</f>
        <v>0</v>
      </c>
      <c r="R170" s="287" t="n">
        <f aca="false">R168-R169</f>
        <v>0</v>
      </c>
      <c r="S170" s="287" t="n">
        <f aca="false">S168-S169</f>
        <v>0</v>
      </c>
      <c r="T170" s="287" t="n">
        <f aca="false">T168-T169</f>
        <v>0</v>
      </c>
      <c r="U170" s="287" t="n">
        <f aca="false">U168-U169</f>
        <v>0</v>
      </c>
      <c r="V170" s="287" t="n">
        <f aca="false">V168-V169</f>
        <v>0</v>
      </c>
      <c r="W170" s="287" t="n">
        <f aca="false">W168-W169</f>
        <v>0</v>
      </c>
      <c r="X170" s="287" t="n">
        <f aca="false">X168-X169</f>
        <v>0</v>
      </c>
      <c r="Y170" s="287" t="n">
        <f aca="false">Y168-Y169</f>
        <v>0</v>
      </c>
      <c r="Z170" s="287" t="n">
        <f aca="false">Z168-Z169</f>
        <v>0</v>
      </c>
      <c r="AA170" s="287" t="n">
        <f aca="false">AA168-AA169</f>
        <v>0</v>
      </c>
      <c r="AB170" s="287" t="n">
        <f aca="false">AB168-AB169</f>
        <v>0</v>
      </c>
      <c r="AC170" s="287" t="n">
        <f aca="false">AC168-AC169</f>
        <v>0</v>
      </c>
      <c r="AD170" s="287" t="n">
        <f aca="false">AD168-AD169</f>
        <v>0</v>
      </c>
      <c r="AE170" s="287" t="n">
        <f aca="false">AE168-AE169</f>
        <v>0</v>
      </c>
    </row>
    <row r="171" customFormat="false" ht="25.5" hidden="false" customHeight="false" outlineLevel="0" collapsed="false">
      <c r="A171" s="280" t="s">
        <v>190</v>
      </c>
      <c r="B171" s="281" t="s">
        <v>273</v>
      </c>
      <c r="C171" s="282"/>
      <c r="D171" s="282"/>
      <c r="E171" s="282"/>
      <c r="F171" s="282"/>
      <c r="G171" s="282"/>
      <c r="H171" s="282"/>
      <c r="I171" s="282"/>
      <c r="J171" s="282"/>
      <c r="K171" s="282"/>
      <c r="L171" s="282"/>
      <c r="M171" s="282"/>
      <c r="N171" s="282"/>
      <c r="O171" s="282"/>
      <c r="P171" s="282"/>
      <c r="Q171" s="282"/>
      <c r="R171" s="282"/>
      <c r="S171" s="282"/>
      <c r="T171" s="282"/>
      <c r="U171" s="282"/>
      <c r="V171" s="282"/>
      <c r="W171" s="282"/>
      <c r="X171" s="282"/>
      <c r="Y171" s="282"/>
      <c r="Z171" s="282"/>
      <c r="AA171" s="282"/>
      <c r="AB171" s="282"/>
      <c r="AC171" s="282"/>
      <c r="AD171" s="282"/>
      <c r="AE171" s="282"/>
    </row>
    <row r="172" customFormat="false" ht="12.75" hidden="false" customHeight="false" outlineLevel="0" collapsed="false">
      <c r="A172" s="291" t="s">
        <v>168</v>
      </c>
      <c r="B172" s="274" t="s">
        <v>270</v>
      </c>
      <c r="C172" s="260" t="n">
        <f aca="false">SUM(C173:C176)</f>
        <v>0</v>
      </c>
      <c r="D172" s="260" t="n">
        <f aca="false">SUM(D173:D176)</f>
        <v>0</v>
      </c>
      <c r="E172" s="260" t="n">
        <f aca="false">SUM(E173:E176)</f>
        <v>0</v>
      </c>
      <c r="F172" s="260" t="n">
        <f aca="false">SUM(F173:F176)</f>
        <v>0</v>
      </c>
      <c r="G172" s="260" t="n">
        <f aca="false">SUM(G173:G176)</f>
        <v>0</v>
      </c>
      <c r="H172" s="260" t="n">
        <f aca="false">SUM(H173:H176)</f>
        <v>0</v>
      </c>
      <c r="I172" s="260" t="n">
        <f aca="false">SUM(I173:I176)</f>
        <v>0</v>
      </c>
      <c r="J172" s="260" t="n">
        <f aca="false">SUM(J173:J176)</f>
        <v>0</v>
      </c>
      <c r="K172" s="260" t="n">
        <f aca="false">SUM(K173:K176)</f>
        <v>0</v>
      </c>
      <c r="L172" s="260" t="n">
        <f aca="false">SUM(L173:L176)</f>
        <v>0</v>
      </c>
      <c r="M172" s="260" t="n">
        <f aca="false">SUM(M173:M176)</f>
        <v>0</v>
      </c>
      <c r="N172" s="260" t="n">
        <f aca="false">SUM(N173:N176)</f>
        <v>0</v>
      </c>
      <c r="O172" s="260" t="n">
        <f aca="false">SUM(O173:O176)</f>
        <v>0</v>
      </c>
      <c r="P172" s="260" t="n">
        <f aca="false">SUM(P173:P176)</f>
        <v>0</v>
      </c>
      <c r="Q172" s="260" t="n">
        <f aca="false">SUM(Q173:Q176)</f>
        <v>0</v>
      </c>
      <c r="R172" s="260" t="n">
        <f aca="false">SUM(R173:R176)</f>
        <v>0</v>
      </c>
      <c r="S172" s="260" t="n">
        <f aca="false">SUM(S173:S176)</f>
        <v>0</v>
      </c>
      <c r="T172" s="260" t="n">
        <f aca="false">SUM(T173:T176)</f>
        <v>0</v>
      </c>
      <c r="U172" s="260" t="n">
        <f aca="false">SUM(U173:U176)</f>
        <v>0</v>
      </c>
      <c r="V172" s="260" t="n">
        <f aca="false">SUM(V173:V176)</f>
        <v>0</v>
      </c>
      <c r="W172" s="260" t="n">
        <f aca="false">SUM(W173:W176)</f>
        <v>0</v>
      </c>
      <c r="X172" s="260" t="n">
        <f aca="false">SUM(X173:X176)</f>
        <v>0</v>
      </c>
      <c r="Y172" s="260" t="n">
        <f aca="false">SUM(Y173:Y176)</f>
        <v>0</v>
      </c>
      <c r="Z172" s="260" t="n">
        <f aca="false">SUM(Z173:Z176)</f>
        <v>0</v>
      </c>
      <c r="AA172" s="260" t="n">
        <f aca="false">SUM(AA173:AA176)</f>
        <v>0</v>
      </c>
      <c r="AB172" s="260" t="n">
        <f aca="false">SUM(AB173:AB176)</f>
        <v>0</v>
      </c>
      <c r="AC172" s="260" t="n">
        <f aca="false">SUM(AC173:AC176)</f>
        <v>0</v>
      </c>
      <c r="AD172" s="260" t="n">
        <f aca="false">SUM(AD173:AD176)</f>
        <v>0</v>
      </c>
      <c r="AE172" s="260" t="n">
        <f aca="false">SUM(AE173:AE176)</f>
        <v>0</v>
      </c>
    </row>
    <row r="173" customFormat="false" ht="25.5" hidden="false" customHeight="false" outlineLevel="0" collapsed="false">
      <c r="A173" s="284" t="n">
        <v>1</v>
      </c>
      <c r="B173" s="245" t="s">
        <v>274</v>
      </c>
      <c r="C173" s="132"/>
      <c r="D173" s="132"/>
      <c r="E173" s="132"/>
      <c r="F173" s="132"/>
      <c r="G173" s="132"/>
      <c r="H173" s="132"/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  <c r="AE173" s="132"/>
    </row>
    <row r="174" customFormat="false" ht="12.75" hidden="false" customHeight="false" outlineLevel="0" collapsed="false">
      <c r="A174" s="284" t="n">
        <v>2</v>
      </c>
      <c r="B174" s="245" t="s">
        <v>275</v>
      </c>
      <c r="C174" s="132"/>
      <c r="D174" s="132"/>
      <c r="E174" s="132"/>
      <c r="F174" s="132"/>
      <c r="G174" s="132"/>
      <c r="H174" s="132"/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</row>
    <row r="175" customFormat="false" ht="12.75" hidden="false" customHeight="false" outlineLevel="0" collapsed="false">
      <c r="A175" s="284" t="n">
        <v>3</v>
      </c>
      <c r="B175" s="245" t="s">
        <v>276</v>
      </c>
      <c r="C175" s="132"/>
      <c r="D175" s="132"/>
      <c r="E175" s="132"/>
      <c r="F175" s="132"/>
      <c r="G175" s="132"/>
      <c r="H175" s="132"/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32"/>
      <c r="T175" s="132"/>
      <c r="U175" s="132"/>
      <c r="V175" s="132"/>
      <c r="W175" s="132"/>
      <c r="X175" s="132"/>
      <c r="Y175" s="132"/>
      <c r="Z175" s="132"/>
      <c r="AA175" s="132"/>
      <c r="AB175" s="132"/>
      <c r="AC175" s="132"/>
      <c r="AD175" s="132"/>
      <c r="AE175" s="132"/>
    </row>
    <row r="176" customFormat="false" ht="12.75" hidden="false" customHeight="false" outlineLevel="0" collapsed="false">
      <c r="A176" s="284" t="n">
        <v>4</v>
      </c>
      <c r="B176" s="245" t="s">
        <v>277</v>
      </c>
      <c r="C176" s="132"/>
      <c r="D176" s="132"/>
      <c r="E176" s="132"/>
      <c r="F176" s="132"/>
      <c r="G176" s="132"/>
      <c r="H176" s="132"/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32"/>
      <c r="T176" s="132"/>
      <c r="U176" s="132"/>
      <c r="V176" s="132"/>
      <c r="W176" s="132"/>
      <c r="X176" s="132"/>
      <c r="Y176" s="132"/>
      <c r="Z176" s="132"/>
      <c r="AA176" s="132"/>
      <c r="AB176" s="132"/>
      <c r="AC176" s="132"/>
      <c r="AD176" s="132"/>
      <c r="AE176" s="132"/>
    </row>
    <row r="177" customFormat="false" ht="12.75" hidden="false" customHeight="false" outlineLevel="0" collapsed="false">
      <c r="A177" s="291" t="s">
        <v>170</v>
      </c>
      <c r="B177" s="274" t="s">
        <v>271</v>
      </c>
      <c r="C177" s="260" t="n">
        <f aca="false">SUM(C178:C180)</f>
        <v>0</v>
      </c>
      <c r="D177" s="260" t="n">
        <f aca="false">SUM(D178:D180)</f>
        <v>0</v>
      </c>
      <c r="E177" s="260" t="n">
        <f aca="false">SUM(E178:E180)</f>
        <v>0</v>
      </c>
      <c r="F177" s="260" t="n">
        <f aca="false">SUM(F178:F180)</f>
        <v>0</v>
      </c>
      <c r="G177" s="260" t="n">
        <f aca="false">SUM(G178:G180)</f>
        <v>0</v>
      </c>
      <c r="H177" s="260" t="n">
        <f aca="false">SUM(H178:H180)</f>
        <v>0</v>
      </c>
      <c r="I177" s="260" t="n">
        <f aca="false">SUM(I178:I180)</f>
        <v>0</v>
      </c>
      <c r="J177" s="260" t="n">
        <f aca="false">SUM(J178:J180)</f>
        <v>0</v>
      </c>
      <c r="K177" s="260" t="n">
        <f aca="false">SUM(K178:K180)</f>
        <v>0</v>
      </c>
      <c r="L177" s="260" t="n">
        <f aca="false">SUM(L178:L180)</f>
        <v>0</v>
      </c>
      <c r="M177" s="260" t="n">
        <f aca="false">SUM(M178:M180)</f>
        <v>0</v>
      </c>
      <c r="N177" s="260" t="n">
        <f aca="false">SUM(N178:N180)</f>
        <v>0</v>
      </c>
      <c r="O177" s="260" t="n">
        <f aca="false">SUM(O178:O180)</f>
        <v>0</v>
      </c>
      <c r="P177" s="260" t="n">
        <f aca="false">SUM(P178:P180)</f>
        <v>0</v>
      </c>
      <c r="Q177" s="260" t="n">
        <f aca="false">SUM(Q178:Q180)</f>
        <v>0</v>
      </c>
      <c r="R177" s="260" t="n">
        <f aca="false">SUM(R178:R180)</f>
        <v>0</v>
      </c>
      <c r="S177" s="260" t="n">
        <f aca="false">SUM(S178:S180)</f>
        <v>0</v>
      </c>
      <c r="T177" s="260" t="n">
        <f aca="false">SUM(T178:T180)</f>
        <v>0</v>
      </c>
      <c r="U177" s="260" t="n">
        <f aca="false">SUM(U178:U180)</f>
        <v>0</v>
      </c>
      <c r="V177" s="260" t="n">
        <f aca="false">SUM(V178:V180)</f>
        <v>0</v>
      </c>
      <c r="W177" s="260" t="n">
        <f aca="false">SUM(W178:W180)</f>
        <v>0</v>
      </c>
      <c r="X177" s="260" t="n">
        <f aca="false">SUM(X178:X180)</f>
        <v>0</v>
      </c>
      <c r="Y177" s="260" t="n">
        <f aca="false">SUM(Y178:Y180)</f>
        <v>0</v>
      </c>
      <c r="Z177" s="260" t="n">
        <f aca="false">SUM(Z178:Z180)</f>
        <v>0</v>
      </c>
      <c r="AA177" s="260" t="n">
        <f aca="false">SUM(AA178:AA180)</f>
        <v>0</v>
      </c>
      <c r="AB177" s="260" t="n">
        <f aca="false">SUM(AB178:AB180)</f>
        <v>0</v>
      </c>
      <c r="AC177" s="260" t="n">
        <f aca="false">SUM(AC178:AC180)</f>
        <v>0</v>
      </c>
      <c r="AD177" s="260" t="n">
        <f aca="false">SUM(AD178:AD180)</f>
        <v>0</v>
      </c>
      <c r="AE177" s="260" t="n">
        <f aca="false">SUM(AE178:AE180)</f>
        <v>0</v>
      </c>
    </row>
    <row r="178" customFormat="false" ht="12.75" hidden="false" customHeight="false" outlineLevel="0" collapsed="false">
      <c r="A178" s="284" t="n">
        <v>1</v>
      </c>
      <c r="B178" s="245" t="s">
        <v>278</v>
      </c>
      <c r="C178" s="132"/>
      <c r="D178" s="132"/>
      <c r="E178" s="132"/>
      <c r="F178" s="132"/>
      <c r="G178" s="132"/>
      <c r="H178" s="132"/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  <c r="AC178" s="132"/>
      <c r="AD178" s="132"/>
      <c r="AE178" s="132"/>
    </row>
    <row r="179" customFormat="false" ht="12.75" hidden="false" customHeight="false" outlineLevel="0" collapsed="false">
      <c r="A179" s="284" t="n">
        <v>2</v>
      </c>
      <c r="B179" s="245" t="s">
        <v>279</v>
      </c>
      <c r="C179" s="132"/>
      <c r="D179" s="132"/>
      <c r="E179" s="132"/>
      <c r="F179" s="132"/>
      <c r="G179" s="132"/>
      <c r="H179" s="132"/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  <c r="AC179" s="132"/>
      <c r="AD179" s="132"/>
      <c r="AE179" s="132"/>
    </row>
    <row r="180" customFormat="false" ht="12.75" hidden="false" customHeight="false" outlineLevel="0" collapsed="false">
      <c r="A180" s="284" t="n">
        <v>3</v>
      </c>
      <c r="B180" s="245" t="s">
        <v>280</v>
      </c>
      <c r="C180" s="132"/>
      <c r="D180" s="132"/>
      <c r="E180" s="132"/>
      <c r="F180" s="132"/>
      <c r="G180" s="132"/>
      <c r="H180" s="132"/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32"/>
      <c r="T180" s="132"/>
      <c r="U180" s="132"/>
      <c r="V180" s="132"/>
      <c r="W180" s="132"/>
      <c r="X180" s="132"/>
      <c r="Y180" s="132"/>
      <c r="Z180" s="132"/>
      <c r="AA180" s="132"/>
      <c r="AB180" s="132"/>
      <c r="AC180" s="132"/>
      <c r="AD180" s="132"/>
      <c r="AE180" s="132"/>
    </row>
    <row r="181" customFormat="false" ht="12.75" hidden="false" customHeight="false" outlineLevel="0" collapsed="false">
      <c r="A181" s="285" t="s">
        <v>172</v>
      </c>
      <c r="B181" s="286" t="s">
        <v>281</v>
      </c>
      <c r="C181" s="287" t="n">
        <f aca="false">C172-C177</f>
        <v>0</v>
      </c>
      <c r="D181" s="287" t="n">
        <f aca="false">D172-D177</f>
        <v>0</v>
      </c>
      <c r="E181" s="287" t="n">
        <f aca="false">E172-E177</f>
        <v>0</v>
      </c>
      <c r="F181" s="287" t="n">
        <f aca="false">F172-F177</f>
        <v>0</v>
      </c>
      <c r="G181" s="287" t="n">
        <f aca="false">G172-G177</f>
        <v>0</v>
      </c>
      <c r="H181" s="287" t="n">
        <f aca="false">H172-H177</f>
        <v>0</v>
      </c>
      <c r="I181" s="287" t="n">
        <f aca="false">I172-I177</f>
        <v>0</v>
      </c>
      <c r="J181" s="287" t="n">
        <f aca="false">J172-J177</f>
        <v>0</v>
      </c>
      <c r="K181" s="287" t="n">
        <f aca="false">K172-K177</f>
        <v>0</v>
      </c>
      <c r="L181" s="287" t="n">
        <f aca="false">L172-L177</f>
        <v>0</v>
      </c>
      <c r="M181" s="287" t="n">
        <f aca="false">M172-M177</f>
        <v>0</v>
      </c>
      <c r="N181" s="287" t="n">
        <f aca="false">N172-N177</f>
        <v>0</v>
      </c>
      <c r="O181" s="287" t="n">
        <f aca="false">O172-O177</f>
        <v>0</v>
      </c>
      <c r="P181" s="287" t="n">
        <f aca="false">P172-P177</f>
        <v>0</v>
      </c>
      <c r="Q181" s="287" t="n">
        <f aca="false">Q172-Q177</f>
        <v>0</v>
      </c>
      <c r="R181" s="287" t="n">
        <f aca="false">R172-R177</f>
        <v>0</v>
      </c>
      <c r="S181" s="287" t="n">
        <f aca="false">S172-S177</f>
        <v>0</v>
      </c>
      <c r="T181" s="287" t="n">
        <f aca="false">T172-T177</f>
        <v>0</v>
      </c>
      <c r="U181" s="287" t="n">
        <f aca="false">U172-U177</f>
        <v>0</v>
      </c>
      <c r="V181" s="287" t="n">
        <f aca="false">V172-V177</f>
        <v>0</v>
      </c>
      <c r="W181" s="287" t="n">
        <f aca="false">W172-W177</f>
        <v>0</v>
      </c>
      <c r="X181" s="287" t="n">
        <f aca="false">X172-X177</f>
        <v>0</v>
      </c>
      <c r="Y181" s="287" t="n">
        <f aca="false">Y172-Y177</f>
        <v>0</v>
      </c>
      <c r="Z181" s="287" t="n">
        <f aca="false">Z172-Z177</f>
        <v>0</v>
      </c>
      <c r="AA181" s="287" t="n">
        <f aca="false">AA172-AA177</f>
        <v>0</v>
      </c>
      <c r="AB181" s="287" t="n">
        <f aca="false">AB172-AB177</f>
        <v>0</v>
      </c>
      <c r="AC181" s="287" t="n">
        <f aca="false">AC172-AC177</f>
        <v>0</v>
      </c>
      <c r="AD181" s="287" t="n">
        <f aca="false">AD172-AD177</f>
        <v>0</v>
      </c>
      <c r="AE181" s="287" t="n">
        <f aca="false">AE172-AE177</f>
        <v>0</v>
      </c>
    </row>
    <row r="182" customFormat="false" ht="12.75" hidden="false" customHeight="false" outlineLevel="0" collapsed="false">
      <c r="A182" s="291" t="s">
        <v>192</v>
      </c>
      <c r="B182" s="274" t="s">
        <v>282</v>
      </c>
      <c r="C182" s="260" t="n">
        <f aca="false">C166+C170+C181</f>
        <v>0</v>
      </c>
      <c r="D182" s="260" t="n">
        <f aca="false">D166+D170+D181</f>
        <v>0</v>
      </c>
      <c r="E182" s="260" t="n">
        <f aca="false">E166+E170+E181</f>
        <v>0</v>
      </c>
      <c r="F182" s="260" t="n">
        <f aca="false">F166+F170+F181</f>
        <v>0</v>
      </c>
      <c r="G182" s="260" t="n">
        <f aca="false">G166+G170+G181</f>
        <v>0</v>
      </c>
      <c r="H182" s="260" t="n">
        <f aca="false">H166+H170+H181</f>
        <v>0</v>
      </c>
      <c r="I182" s="260" t="n">
        <f aca="false">I166+I170+I181</f>
        <v>0</v>
      </c>
      <c r="J182" s="260" t="n">
        <f aca="false">J166+J170+J181</f>
        <v>0</v>
      </c>
      <c r="K182" s="260" t="n">
        <f aca="false">K166+K170+K181</f>
        <v>0</v>
      </c>
      <c r="L182" s="260" t="n">
        <f aca="false">L166+L170+L181</f>
        <v>0</v>
      </c>
      <c r="M182" s="260" t="n">
        <f aca="false">M166+M170+M181</f>
        <v>0</v>
      </c>
      <c r="N182" s="260" t="n">
        <f aca="false">N166+N170+N181</f>
        <v>0</v>
      </c>
      <c r="O182" s="260" t="n">
        <f aca="false">O166+O170+O181</f>
        <v>0</v>
      </c>
      <c r="P182" s="260" t="n">
        <f aca="false">P166+P170+P181</f>
        <v>0</v>
      </c>
      <c r="Q182" s="260" t="n">
        <f aca="false">Q166+Q170+Q181</f>
        <v>0</v>
      </c>
      <c r="R182" s="260" t="n">
        <f aca="false">R166+R170+R181</f>
        <v>0</v>
      </c>
      <c r="S182" s="260" t="n">
        <f aca="false">S166+S170+S181</f>
        <v>0</v>
      </c>
      <c r="T182" s="260" t="n">
        <f aca="false">T166+T170+T181</f>
        <v>0</v>
      </c>
      <c r="U182" s="260" t="n">
        <f aca="false">U166+U170+U181</f>
        <v>0</v>
      </c>
      <c r="V182" s="260" t="n">
        <f aca="false">V166+V170+V181</f>
        <v>0</v>
      </c>
      <c r="W182" s="260" t="n">
        <f aca="false">W166+W170+W181</f>
        <v>0</v>
      </c>
      <c r="X182" s="260" t="n">
        <f aca="false">X166+X170+X181</f>
        <v>0</v>
      </c>
      <c r="Y182" s="260" t="n">
        <f aca="false">Y166+Y170+Y181</f>
        <v>0</v>
      </c>
      <c r="Z182" s="260" t="n">
        <f aca="false">Z166+Z170+Z181</f>
        <v>0</v>
      </c>
      <c r="AA182" s="260" t="n">
        <f aca="false">AA166+AA170+AA181</f>
        <v>0</v>
      </c>
      <c r="AB182" s="260" t="n">
        <f aca="false">AB166+AB170+AB181</f>
        <v>0</v>
      </c>
      <c r="AC182" s="260" t="n">
        <f aca="false">AC166+AC170+AC181</f>
        <v>0</v>
      </c>
      <c r="AD182" s="260" t="n">
        <f aca="false">AD166+AD170+AD181</f>
        <v>0</v>
      </c>
      <c r="AE182" s="260" t="n">
        <f aca="false">AE166+AE170+AE181</f>
        <v>0</v>
      </c>
    </row>
    <row r="183" customFormat="false" ht="12.75" hidden="false" customHeight="false" outlineLevel="0" collapsed="false">
      <c r="A183" s="291" t="s">
        <v>194</v>
      </c>
      <c r="B183" s="274" t="s">
        <v>283</v>
      </c>
      <c r="C183" s="132"/>
      <c r="D183" s="260" t="n">
        <f aca="false">C184</f>
        <v>0</v>
      </c>
      <c r="E183" s="260" t="n">
        <f aca="false">D184</f>
        <v>0</v>
      </c>
      <c r="F183" s="260" t="n">
        <f aca="false">E184</f>
        <v>0</v>
      </c>
      <c r="G183" s="260" t="n">
        <f aca="false">F184</f>
        <v>0</v>
      </c>
      <c r="H183" s="260" t="n">
        <f aca="false">G184</f>
        <v>0</v>
      </c>
      <c r="I183" s="260" t="n">
        <f aca="false">H184</f>
        <v>0</v>
      </c>
      <c r="J183" s="260" t="n">
        <f aca="false">I184</f>
        <v>0</v>
      </c>
      <c r="K183" s="260" t="n">
        <f aca="false">J184</f>
        <v>0</v>
      </c>
      <c r="L183" s="260" t="n">
        <f aca="false">K184</f>
        <v>0</v>
      </c>
      <c r="M183" s="260" t="n">
        <f aca="false">L184</f>
        <v>0</v>
      </c>
      <c r="N183" s="260" t="n">
        <f aca="false">M184</f>
        <v>0</v>
      </c>
      <c r="O183" s="260" t="n">
        <f aca="false">N184</f>
        <v>0</v>
      </c>
      <c r="P183" s="260" t="n">
        <f aca="false">O184</f>
        <v>0</v>
      </c>
      <c r="Q183" s="260" t="n">
        <f aca="false">P184</f>
        <v>0</v>
      </c>
      <c r="R183" s="260" t="n">
        <f aca="false">Q184</f>
        <v>0</v>
      </c>
      <c r="S183" s="260" t="n">
        <f aca="false">R184</f>
        <v>0</v>
      </c>
      <c r="T183" s="260" t="n">
        <f aca="false">S184</f>
        <v>0</v>
      </c>
      <c r="U183" s="260" t="n">
        <f aca="false">T184</f>
        <v>0</v>
      </c>
      <c r="V183" s="260" t="n">
        <f aca="false">U184</f>
        <v>0</v>
      </c>
      <c r="W183" s="260" t="n">
        <f aca="false">V184</f>
        <v>0</v>
      </c>
      <c r="X183" s="260" t="n">
        <f aca="false">W184</f>
        <v>0</v>
      </c>
      <c r="Y183" s="260" t="n">
        <f aca="false">X184</f>
        <v>0</v>
      </c>
      <c r="Z183" s="260" t="n">
        <f aca="false">Y184</f>
        <v>0</v>
      </c>
      <c r="AA183" s="260" t="n">
        <f aca="false">Z184</f>
        <v>0</v>
      </c>
      <c r="AB183" s="260" t="n">
        <f aca="false">AA184</f>
        <v>0</v>
      </c>
      <c r="AC183" s="260" t="n">
        <f aca="false">AB184</f>
        <v>0</v>
      </c>
      <c r="AD183" s="260" t="n">
        <f aca="false">AC184</f>
        <v>0</v>
      </c>
      <c r="AE183" s="260" t="n">
        <f aca="false">AD184</f>
        <v>0</v>
      </c>
    </row>
    <row r="184" customFormat="false" ht="12.75" hidden="false" customHeight="false" outlineLevel="0" collapsed="false">
      <c r="A184" s="292" t="s">
        <v>196</v>
      </c>
      <c r="B184" s="293" t="s">
        <v>284</v>
      </c>
      <c r="C184" s="294" t="n">
        <f aca="false">C182+C183</f>
        <v>0</v>
      </c>
      <c r="D184" s="294" t="n">
        <f aca="false">D182+D183</f>
        <v>0</v>
      </c>
      <c r="E184" s="294" t="n">
        <f aca="false">E182+E183</f>
        <v>0</v>
      </c>
      <c r="F184" s="294" t="n">
        <f aca="false">F182+F183</f>
        <v>0</v>
      </c>
      <c r="G184" s="294" t="n">
        <f aca="false">G182+G183</f>
        <v>0</v>
      </c>
      <c r="H184" s="294" t="n">
        <f aca="false">H182+H183</f>
        <v>0</v>
      </c>
      <c r="I184" s="294" t="n">
        <f aca="false">I182+I183</f>
        <v>0</v>
      </c>
      <c r="J184" s="294" t="n">
        <f aca="false">J182+J183</f>
        <v>0</v>
      </c>
      <c r="K184" s="294" t="n">
        <f aca="false">K182+K183</f>
        <v>0</v>
      </c>
      <c r="L184" s="294" t="n">
        <f aca="false">L182+L183</f>
        <v>0</v>
      </c>
      <c r="M184" s="294" t="n">
        <f aca="false">M182+M183</f>
        <v>0</v>
      </c>
      <c r="N184" s="294" t="n">
        <f aca="false">N182+N183</f>
        <v>0</v>
      </c>
      <c r="O184" s="294" t="n">
        <f aca="false">O182+O183</f>
        <v>0</v>
      </c>
      <c r="P184" s="294" t="n">
        <f aca="false">P182+P183</f>
        <v>0</v>
      </c>
      <c r="Q184" s="294" t="n">
        <f aca="false">Q182+Q183</f>
        <v>0</v>
      </c>
      <c r="R184" s="294" t="n">
        <f aca="false">R182+R183</f>
        <v>0</v>
      </c>
      <c r="S184" s="294" t="n">
        <f aca="false">S182+S183</f>
        <v>0</v>
      </c>
      <c r="T184" s="294" t="n">
        <f aca="false">T182+T183</f>
        <v>0</v>
      </c>
      <c r="U184" s="294" t="n">
        <f aca="false">U182+U183</f>
        <v>0</v>
      </c>
      <c r="V184" s="294" t="n">
        <f aca="false">V182+V183</f>
        <v>0</v>
      </c>
      <c r="W184" s="294" t="n">
        <f aca="false">W182+W183</f>
        <v>0</v>
      </c>
      <c r="X184" s="294" t="n">
        <f aca="false">X182+X183</f>
        <v>0</v>
      </c>
      <c r="Y184" s="294" t="n">
        <f aca="false">Y182+Y183</f>
        <v>0</v>
      </c>
      <c r="Z184" s="294" t="n">
        <f aca="false">Z182+Z183</f>
        <v>0</v>
      </c>
      <c r="AA184" s="294" t="n">
        <f aca="false">AA182+AA183</f>
        <v>0</v>
      </c>
      <c r="AB184" s="294" t="n">
        <f aca="false">AB182+AB183</f>
        <v>0</v>
      </c>
      <c r="AC184" s="294" t="n">
        <f aca="false">AC182+AC183</f>
        <v>0</v>
      </c>
      <c r="AD184" s="294" t="n">
        <f aca="false">AD182+AD183</f>
        <v>0</v>
      </c>
      <c r="AE184" s="294" t="n">
        <f aca="false">AE182+AE183</f>
        <v>0</v>
      </c>
    </row>
    <row r="187" customFormat="false" ht="12.75" hidden="false" customHeight="false" outlineLevel="0" collapsed="false">
      <c r="B187" s="295" t="s">
        <v>285</v>
      </c>
    </row>
    <row r="188" customFormat="false" ht="12.75" hidden="false" customHeight="false" outlineLevel="0" collapsed="false">
      <c r="C188" s="131" t="s">
        <v>53</v>
      </c>
      <c r="D188" s="131" t="s">
        <v>53</v>
      </c>
      <c r="E188" s="131" t="s">
        <v>53</v>
      </c>
      <c r="F188" s="131" t="s">
        <v>53</v>
      </c>
      <c r="G188" s="131" t="s">
        <v>53</v>
      </c>
      <c r="H188" s="131" t="s">
        <v>53</v>
      </c>
      <c r="I188" s="131" t="s">
        <v>53</v>
      </c>
      <c r="J188" s="131" t="s">
        <v>53</v>
      </c>
      <c r="K188" s="131" t="s">
        <v>53</v>
      </c>
      <c r="L188" s="131" t="s">
        <v>53</v>
      </c>
      <c r="M188" s="131" t="s">
        <v>53</v>
      </c>
      <c r="N188" s="131" t="s">
        <v>53</v>
      </c>
      <c r="O188" s="131" t="s">
        <v>53</v>
      </c>
      <c r="P188" s="131" t="s">
        <v>53</v>
      </c>
      <c r="Q188" s="131" t="s">
        <v>53</v>
      </c>
      <c r="R188" s="131" t="s">
        <v>53</v>
      </c>
      <c r="S188" s="131" t="s">
        <v>53</v>
      </c>
      <c r="T188" s="131" t="s">
        <v>53</v>
      </c>
      <c r="U188" s="131" t="s">
        <v>53</v>
      </c>
      <c r="V188" s="131" t="s">
        <v>53</v>
      </c>
      <c r="W188" s="131" t="s">
        <v>53</v>
      </c>
      <c r="X188" s="131" t="s">
        <v>53</v>
      </c>
      <c r="Y188" s="131" t="s">
        <v>53</v>
      </c>
      <c r="Z188" s="131" t="s">
        <v>53</v>
      </c>
      <c r="AA188" s="131" t="s">
        <v>53</v>
      </c>
      <c r="AB188" s="131" t="s">
        <v>53</v>
      </c>
      <c r="AC188" s="131" t="s">
        <v>53</v>
      </c>
      <c r="AD188" s="131" t="s">
        <v>53</v>
      </c>
      <c r="AE188" s="131" t="s">
        <v>53</v>
      </c>
    </row>
    <row r="189" customFormat="false" ht="12.75" hidden="false" customHeight="false" outlineLevel="0" collapsed="false">
      <c r="A189" s="96" t="s">
        <v>54</v>
      </c>
      <c r="B189" s="97" t="s">
        <v>55</v>
      </c>
      <c r="C189" s="257" t="s">
        <v>30</v>
      </c>
      <c r="D189" s="257" t="s">
        <v>30</v>
      </c>
      <c r="E189" s="257" t="s">
        <v>30</v>
      </c>
      <c r="F189" s="257" t="s">
        <v>30</v>
      </c>
      <c r="G189" s="257" t="s">
        <v>30</v>
      </c>
      <c r="H189" s="257" t="s">
        <v>30</v>
      </c>
      <c r="I189" s="257" t="s">
        <v>30</v>
      </c>
      <c r="J189" s="257" t="s">
        <v>30</v>
      </c>
      <c r="K189" s="257" t="s">
        <v>30</v>
      </c>
      <c r="L189" s="257" t="s">
        <v>30</v>
      </c>
      <c r="M189" s="257" t="s">
        <v>30</v>
      </c>
      <c r="N189" s="257" t="s">
        <v>30</v>
      </c>
      <c r="O189" s="257" t="s">
        <v>30</v>
      </c>
      <c r="P189" s="257" t="s">
        <v>30</v>
      </c>
      <c r="Q189" s="257" t="s">
        <v>30</v>
      </c>
      <c r="R189" s="257" t="s">
        <v>30</v>
      </c>
      <c r="S189" s="257" t="s">
        <v>30</v>
      </c>
      <c r="T189" s="257" t="s">
        <v>30</v>
      </c>
      <c r="U189" s="257" t="s">
        <v>30</v>
      </c>
      <c r="V189" s="257" t="s">
        <v>30</v>
      </c>
      <c r="W189" s="257" t="s">
        <v>30</v>
      </c>
      <c r="X189" s="257" t="s">
        <v>30</v>
      </c>
      <c r="Y189" s="257" t="s">
        <v>30</v>
      </c>
      <c r="Z189" s="257" t="s">
        <v>30</v>
      </c>
      <c r="AA189" s="257" t="s">
        <v>30</v>
      </c>
      <c r="AB189" s="257" t="s">
        <v>30</v>
      </c>
      <c r="AC189" s="257" t="s">
        <v>30</v>
      </c>
      <c r="AD189" s="257" t="s">
        <v>30</v>
      </c>
      <c r="AE189" s="257" t="s">
        <v>30</v>
      </c>
    </row>
    <row r="190" customFormat="false" ht="25.5" hidden="false" customHeight="false" outlineLevel="0" collapsed="false">
      <c r="A190" s="280" t="s">
        <v>166</v>
      </c>
      <c r="B190" s="281" t="s">
        <v>255</v>
      </c>
      <c r="C190" s="282"/>
      <c r="D190" s="282"/>
      <c r="E190" s="282"/>
      <c r="F190" s="282"/>
      <c r="G190" s="282"/>
      <c r="H190" s="282"/>
      <c r="I190" s="282"/>
      <c r="J190" s="282"/>
      <c r="K190" s="282"/>
      <c r="L190" s="282"/>
      <c r="M190" s="282"/>
      <c r="N190" s="282"/>
      <c r="O190" s="282"/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</row>
    <row r="191" customFormat="false" ht="12.75" hidden="false" customHeight="false" outlineLevel="0" collapsed="false">
      <c r="A191" s="283" t="s">
        <v>168</v>
      </c>
      <c r="B191" s="109" t="s">
        <v>256</v>
      </c>
      <c r="C191" s="249" t="n">
        <f aca="false">C70</f>
        <v>0</v>
      </c>
      <c r="D191" s="249" t="n">
        <f aca="false">D70</f>
        <v>0</v>
      </c>
      <c r="E191" s="249" t="n">
        <f aca="false">E70</f>
        <v>0</v>
      </c>
      <c r="F191" s="249" t="n">
        <f aca="false">F70</f>
        <v>0</v>
      </c>
      <c r="G191" s="249" t="n">
        <f aca="false">G70</f>
        <v>0</v>
      </c>
      <c r="H191" s="249" t="n">
        <f aca="false">H70</f>
        <v>0</v>
      </c>
      <c r="I191" s="249" t="n">
        <f aca="false">I70</f>
        <v>0</v>
      </c>
      <c r="J191" s="249" t="n">
        <f aca="false">J70</f>
        <v>0</v>
      </c>
      <c r="K191" s="249" t="n">
        <f aca="false">K70</f>
        <v>0</v>
      </c>
      <c r="L191" s="249" t="n">
        <f aca="false">L70</f>
        <v>0</v>
      </c>
      <c r="M191" s="249" t="n">
        <f aca="false">M70</f>
        <v>0</v>
      </c>
      <c r="N191" s="249" t="n">
        <f aca="false">N70</f>
        <v>0</v>
      </c>
      <c r="O191" s="249" t="n">
        <f aca="false">O70</f>
        <v>0</v>
      </c>
      <c r="P191" s="249" t="n">
        <f aca="false">P70</f>
        <v>0</v>
      </c>
      <c r="Q191" s="249" t="n">
        <f aca="false">Q70</f>
        <v>0</v>
      </c>
      <c r="R191" s="249" t="n">
        <f aca="false">R70</f>
        <v>0</v>
      </c>
      <c r="S191" s="249" t="n">
        <f aca="false">S70</f>
        <v>0</v>
      </c>
      <c r="T191" s="249" t="n">
        <f aca="false">T70</f>
        <v>0</v>
      </c>
      <c r="U191" s="249" t="n">
        <f aca="false">U70</f>
        <v>0</v>
      </c>
      <c r="V191" s="249" t="n">
        <f aca="false">V70</f>
        <v>0</v>
      </c>
      <c r="W191" s="249" t="n">
        <f aca="false">W70</f>
        <v>0</v>
      </c>
      <c r="X191" s="249" t="n">
        <f aca="false">X70</f>
        <v>0</v>
      </c>
      <c r="Y191" s="249" t="n">
        <f aca="false">Y70</f>
        <v>0</v>
      </c>
      <c r="Z191" s="249" t="n">
        <f aca="false">Z70</f>
        <v>0</v>
      </c>
      <c r="AA191" s="249" t="n">
        <f aca="false">AA70</f>
        <v>0</v>
      </c>
      <c r="AB191" s="249" t="n">
        <f aca="false">AB70</f>
        <v>0</v>
      </c>
      <c r="AC191" s="249" t="n">
        <f aca="false">AC70</f>
        <v>0</v>
      </c>
      <c r="AD191" s="249" t="n">
        <f aca="false">AD70</f>
        <v>0</v>
      </c>
      <c r="AE191" s="249" t="n">
        <f aca="false">AE70</f>
        <v>0</v>
      </c>
    </row>
    <row r="192" customFormat="false" ht="12.75" hidden="false" customHeight="false" outlineLevel="0" collapsed="false">
      <c r="A192" s="283" t="s">
        <v>170</v>
      </c>
      <c r="B192" s="109" t="s">
        <v>257</v>
      </c>
      <c r="C192" s="249" t="n">
        <f aca="false">SUM(C193:C202)</f>
        <v>0</v>
      </c>
      <c r="D192" s="249" t="n">
        <f aca="false">SUM(D193:D202)</f>
        <v>0</v>
      </c>
      <c r="E192" s="249" t="n">
        <f aca="false">SUM(E193:E202)</f>
        <v>0</v>
      </c>
      <c r="F192" s="249" t="n">
        <f aca="false">SUM(F193:F202)</f>
        <v>0</v>
      </c>
      <c r="G192" s="249" t="n">
        <f aca="false">SUM(G193:G202)</f>
        <v>0</v>
      </c>
      <c r="H192" s="249" t="n">
        <f aca="false">SUM(H193:H202)</f>
        <v>0</v>
      </c>
      <c r="I192" s="249" t="n">
        <f aca="false">SUM(I193:I202)</f>
        <v>0</v>
      </c>
      <c r="J192" s="249" t="n">
        <f aca="false">SUM(J193:J202)</f>
        <v>0</v>
      </c>
      <c r="K192" s="249" t="n">
        <f aca="false">SUM(K193:K202)</f>
        <v>0</v>
      </c>
      <c r="L192" s="249" t="n">
        <f aca="false">SUM(L193:L202)</f>
        <v>0</v>
      </c>
      <c r="M192" s="249" t="n">
        <f aca="false">SUM(M193:M202)</f>
        <v>0</v>
      </c>
      <c r="N192" s="249" t="n">
        <f aca="false">SUM(N193:N202)</f>
        <v>0</v>
      </c>
      <c r="O192" s="249" t="n">
        <f aca="false">SUM(O193:O202)</f>
        <v>0</v>
      </c>
      <c r="P192" s="249" t="n">
        <f aca="false">SUM(P193:P202)</f>
        <v>0</v>
      </c>
      <c r="Q192" s="249" t="n">
        <f aca="false">SUM(Q193:Q202)</f>
        <v>0</v>
      </c>
      <c r="R192" s="249" t="n">
        <f aca="false">SUM(R193:R202)</f>
        <v>0</v>
      </c>
      <c r="S192" s="249" t="n">
        <f aca="false">SUM(S193:S202)</f>
        <v>0</v>
      </c>
      <c r="T192" s="249" t="n">
        <f aca="false">SUM(T193:T202)</f>
        <v>0</v>
      </c>
      <c r="U192" s="249" t="n">
        <f aca="false">SUM(U193:U202)</f>
        <v>0</v>
      </c>
      <c r="V192" s="249" t="n">
        <f aca="false">SUM(V193:V202)</f>
        <v>0</v>
      </c>
      <c r="W192" s="249" t="n">
        <f aca="false">SUM(W193:W202)</f>
        <v>0</v>
      </c>
      <c r="X192" s="249" t="n">
        <f aca="false">SUM(X193:X202)</f>
        <v>0</v>
      </c>
      <c r="Y192" s="249" t="n">
        <f aca="false">SUM(Y193:Y202)</f>
        <v>0</v>
      </c>
      <c r="Z192" s="249" t="n">
        <f aca="false">SUM(Z193:Z202)</f>
        <v>0</v>
      </c>
      <c r="AA192" s="249" t="n">
        <f aca="false">SUM(AA193:AA202)</f>
        <v>0</v>
      </c>
      <c r="AB192" s="249" t="n">
        <f aca="false">SUM(AB193:AB202)</f>
        <v>0</v>
      </c>
      <c r="AC192" s="249" t="n">
        <f aca="false">SUM(AC193:AC202)</f>
        <v>0</v>
      </c>
      <c r="AD192" s="249" t="n">
        <f aca="false">SUM(AD193:AD202)</f>
        <v>0</v>
      </c>
      <c r="AE192" s="249" t="n">
        <f aca="false">SUM(AE193:AE202)</f>
        <v>0</v>
      </c>
    </row>
    <row r="193" customFormat="false" ht="12.75" hidden="false" customHeight="false" outlineLevel="0" collapsed="false">
      <c r="A193" s="284" t="n">
        <v>1</v>
      </c>
      <c r="B193" s="245" t="s">
        <v>258</v>
      </c>
      <c r="C193" s="260"/>
      <c r="D193" s="260"/>
      <c r="E193" s="260"/>
      <c r="F193" s="260"/>
      <c r="G193" s="260"/>
      <c r="H193" s="260"/>
      <c r="I193" s="260"/>
      <c r="J193" s="260"/>
      <c r="K193" s="260"/>
      <c r="L193" s="260"/>
      <c r="M193" s="260"/>
      <c r="N193" s="260"/>
      <c r="O193" s="260"/>
      <c r="P193" s="260"/>
      <c r="Q193" s="260"/>
      <c r="R193" s="260"/>
      <c r="S193" s="260"/>
      <c r="T193" s="260"/>
      <c r="U193" s="260"/>
      <c r="V193" s="260"/>
      <c r="W193" s="260"/>
      <c r="X193" s="260"/>
      <c r="Y193" s="260"/>
      <c r="Z193" s="260"/>
      <c r="AA193" s="260"/>
      <c r="AB193" s="260"/>
      <c r="AC193" s="260"/>
      <c r="AD193" s="260"/>
      <c r="AE193" s="260"/>
    </row>
    <row r="194" customFormat="false" ht="12.75" hidden="false" customHeight="false" outlineLevel="0" collapsed="false">
      <c r="A194" s="284" t="n">
        <v>2</v>
      </c>
      <c r="B194" s="245" t="s">
        <v>259</v>
      </c>
      <c r="C194" s="132"/>
      <c r="D194" s="132"/>
      <c r="E194" s="132"/>
      <c r="F194" s="132"/>
      <c r="G194" s="132"/>
      <c r="H194" s="132"/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  <c r="AC194" s="132"/>
      <c r="AD194" s="132"/>
      <c r="AE194" s="132"/>
    </row>
    <row r="195" customFormat="false" ht="12.75" hidden="false" customHeight="false" outlineLevel="0" collapsed="false">
      <c r="A195" s="284" t="n">
        <v>3</v>
      </c>
      <c r="B195" s="245" t="s">
        <v>260</v>
      </c>
      <c r="C195" s="132"/>
      <c r="D195" s="132"/>
      <c r="E195" s="132"/>
      <c r="F195" s="132"/>
      <c r="G195" s="132"/>
      <c r="H195" s="132"/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32"/>
      <c r="T195" s="132"/>
      <c r="U195" s="132"/>
      <c r="V195" s="132"/>
      <c r="W195" s="132"/>
      <c r="X195" s="132"/>
      <c r="Y195" s="132"/>
      <c r="Z195" s="132"/>
      <c r="AA195" s="132"/>
      <c r="AB195" s="132"/>
      <c r="AC195" s="132"/>
      <c r="AD195" s="132"/>
      <c r="AE195" s="132"/>
    </row>
    <row r="196" customFormat="false" ht="12.75" hidden="false" customHeight="false" outlineLevel="0" collapsed="false">
      <c r="A196" s="284" t="n">
        <v>4</v>
      </c>
      <c r="B196" s="245" t="s">
        <v>261</v>
      </c>
      <c r="C196" s="132"/>
      <c r="D196" s="132"/>
      <c r="E196" s="132"/>
      <c r="F196" s="132"/>
      <c r="G196" s="132"/>
      <c r="H196" s="132"/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32"/>
      <c r="T196" s="132"/>
      <c r="U196" s="132"/>
      <c r="V196" s="132"/>
      <c r="W196" s="132"/>
      <c r="X196" s="132"/>
      <c r="Y196" s="132"/>
      <c r="Z196" s="132"/>
      <c r="AA196" s="132"/>
      <c r="AB196" s="132"/>
      <c r="AC196" s="132"/>
      <c r="AD196" s="132"/>
      <c r="AE196" s="132"/>
    </row>
    <row r="197" customFormat="false" ht="12.75" hidden="false" customHeight="false" outlineLevel="0" collapsed="false">
      <c r="A197" s="284" t="n">
        <v>5</v>
      </c>
      <c r="B197" s="245" t="s">
        <v>262</v>
      </c>
      <c r="C197" s="132"/>
      <c r="D197" s="132"/>
      <c r="E197" s="132"/>
      <c r="F197" s="132"/>
      <c r="G197" s="132"/>
      <c r="H197" s="132"/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</row>
    <row r="198" customFormat="false" ht="12.75" hidden="false" customHeight="false" outlineLevel="0" collapsed="false">
      <c r="A198" s="284" t="n">
        <v>6</v>
      </c>
      <c r="B198" s="245" t="s">
        <v>263</v>
      </c>
      <c r="C198" s="132"/>
      <c r="D198" s="132"/>
      <c r="E198" s="132"/>
      <c r="F198" s="132"/>
      <c r="G198" s="132"/>
      <c r="H198" s="132"/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</row>
    <row r="199" customFormat="false" ht="12.75" hidden="false" customHeight="false" outlineLevel="0" collapsed="false">
      <c r="A199" s="284" t="n">
        <v>7</v>
      </c>
      <c r="B199" s="245" t="s">
        <v>264</v>
      </c>
      <c r="C199" s="132"/>
      <c r="D199" s="132"/>
      <c r="E199" s="132"/>
      <c r="F199" s="132"/>
      <c r="G199" s="132"/>
      <c r="H199" s="132"/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  <c r="AC199" s="132"/>
      <c r="AD199" s="132"/>
      <c r="AE199" s="132"/>
    </row>
    <row r="200" customFormat="false" ht="25.5" hidden="false" customHeight="false" outlineLevel="0" collapsed="false">
      <c r="A200" s="284" t="n">
        <v>8</v>
      </c>
      <c r="B200" s="245" t="s">
        <v>265</v>
      </c>
      <c r="C200" s="132"/>
      <c r="D200" s="132"/>
      <c r="E200" s="132"/>
      <c r="F200" s="132"/>
      <c r="G200" s="132"/>
      <c r="H200" s="132"/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32"/>
      <c r="T200" s="132"/>
      <c r="U200" s="132"/>
      <c r="V200" s="132"/>
      <c r="W200" s="132"/>
      <c r="X200" s="132"/>
      <c r="Y200" s="132"/>
      <c r="Z200" s="132"/>
      <c r="AA200" s="132"/>
      <c r="AB200" s="132"/>
      <c r="AC200" s="132"/>
      <c r="AD200" s="132"/>
      <c r="AE200" s="132"/>
    </row>
    <row r="201" customFormat="false" ht="12.75" hidden="false" customHeight="false" outlineLevel="0" collapsed="false">
      <c r="A201" s="284" t="n">
        <v>9</v>
      </c>
      <c r="B201" s="245" t="s">
        <v>266</v>
      </c>
      <c r="C201" s="132"/>
      <c r="D201" s="132"/>
      <c r="E201" s="132"/>
      <c r="F201" s="132"/>
      <c r="G201" s="132"/>
      <c r="H201" s="132"/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  <c r="AC201" s="132"/>
      <c r="AD201" s="132"/>
      <c r="AE201" s="132"/>
    </row>
    <row r="202" customFormat="false" ht="12.75" hidden="false" customHeight="false" outlineLevel="0" collapsed="false">
      <c r="A202" s="284" t="n">
        <v>10</v>
      </c>
      <c r="B202" s="245" t="s">
        <v>267</v>
      </c>
      <c r="C202" s="132"/>
      <c r="D202" s="132"/>
      <c r="E202" s="132"/>
      <c r="F202" s="132"/>
      <c r="G202" s="132"/>
      <c r="H202" s="132"/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32"/>
      <c r="T202" s="132"/>
      <c r="U202" s="132"/>
      <c r="V202" s="132"/>
      <c r="W202" s="132"/>
      <c r="X202" s="132"/>
      <c r="Y202" s="132"/>
      <c r="Z202" s="132"/>
      <c r="AA202" s="132"/>
      <c r="AB202" s="132"/>
      <c r="AC202" s="132"/>
      <c r="AD202" s="132"/>
      <c r="AE202" s="132"/>
    </row>
    <row r="203" s="299" customFormat="true" ht="12.75" hidden="false" customHeight="false" outlineLevel="0" collapsed="false">
      <c r="A203" s="296" t="s">
        <v>172</v>
      </c>
      <c r="B203" s="297" t="s">
        <v>268</v>
      </c>
      <c r="C203" s="298" t="n">
        <f aca="false">C191+C192</f>
        <v>0</v>
      </c>
      <c r="D203" s="298" t="n">
        <f aca="false">D191+D192</f>
        <v>0</v>
      </c>
      <c r="E203" s="298" t="n">
        <f aca="false">E191+E192</f>
        <v>0</v>
      </c>
      <c r="F203" s="298" t="n">
        <f aca="false">F191+F192</f>
        <v>0</v>
      </c>
      <c r="G203" s="298" t="n">
        <f aca="false">G191+G192</f>
        <v>0</v>
      </c>
      <c r="H203" s="298" t="n">
        <f aca="false">H191+H192</f>
        <v>0</v>
      </c>
      <c r="I203" s="298" t="n">
        <f aca="false">I191+I192</f>
        <v>0</v>
      </c>
      <c r="J203" s="298" t="n">
        <f aca="false">J191+J192</f>
        <v>0</v>
      </c>
      <c r="K203" s="298" t="n">
        <f aca="false">K191+K192</f>
        <v>0</v>
      </c>
      <c r="L203" s="298" t="n">
        <f aca="false">L191+L192</f>
        <v>0</v>
      </c>
      <c r="M203" s="298" t="n">
        <f aca="false">M191+M192</f>
        <v>0</v>
      </c>
      <c r="N203" s="298" t="n">
        <f aca="false">N191+N192</f>
        <v>0</v>
      </c>
      <c r="O203" s="298" t="n">
        <f aca="false">O191+O192</f>
        <v>0</v>
      </c>
      <c r="P203" s="298" t="n">
        <f aca="false">P191+P192</f>
        <v>0</v>
      </c>
      <c r="Q203" s="298" t="n">
        <f aca="false">Q191+Q192</f>
        <v>0</v>
      </c>
      <c r="R203" s="298" t="n">
        <f aca="false">R191+R192</f>
        <v>0</v>
      </c>
      <c r="S203" s="298" t="n">
        <f aca="false">S191+S192</f>
        <v>0</v>
      </c>
      <c r="T203" s="298" t="n">
        <f aca="false">T191+T192</f>
        <v>0</v>
      </c>
      <c r="U203" s="298" t="n">
        <f aca="false">U191+U192</f>
        <v>0</v>
      </c>
      <c r="V203" s="298" t="n">
        <f aca="false">V191+V192</f>
        <v>0</v>
      </c>
      <c r="W203" s="298" t="n">
        <f aca="false">W191+W192</f>
        <v>0</v>
      </c>
      <c r="X203" s="298" t="n">
        <f aca="false">X191+X192</f>
        <v>0</v>
      </c>
      <c r="Y203" s="298" t="n">
        <f aca="false">Y191+Y192</f>
        <v>0</v>
      </c>
      <c r="Z203" s="298" t="n">
        <f aca="false">Z191+Z192</f>
        <v>0</v>
      </c>
      <c r="AA203" s="298" t="n">
        <f aca="false">AA191+AA192</f>
        <v>0</v>
      </c>
      <c r="AB203" s="298" t="n">
        <f aca="false">AB191+AB192</f>
        <v>0</v>
      </c>
      <c r="AC203" s="298" t="n">
        <f aca="false">AC191+AC192</f>
        <v>0</v>
      </c>
      <c r="AD203" s="298" t="n">
        <f aca="false">AD191+AD192</f>
        <v>0</v>
      </c>
      <c r="AE203" s="298" t="n">
        <f aca="false">AE191+AE192</f>
        <v>0</v>
      </c>
    </row>
    <row r="204" customFormat="false" ht="25.5" hidden="false" customHeight="false" outlineLevel="0" collapsed="false">
      <c r="A204" s="280" t="s">
        <v>176</v>
      </c>
      <c r="B204" s="281" t="s">
        <v>269</v>
      </c>
      <c r="C204" s="282"/>
      <c r="D204" s="282"/>
      <c r="E204" s="282"/>
      <c r="F204" s="282"/>
      <c r="G204" s="282"/>
      <c r="H204" s="282"/>
      <c r="I204" s="282"/>
      <c r="J204" s="282"/>
      <c r="K204" s="282"/>
      <c r="L204" s="282"/>
      <c r="M204" s="282"/>
      <c r="N204" s="282"/>
      <c r="O204" s="282"/>
      <c r="P204" s="282"/>
      <c r="Q204" s="282"/>
      <c r="R204" s="282"/>
      <c r="S204" s="282"/>
      <c r="T204" s="282"/>
      <c r="U204" s="282"/>
      <c r="V204" s="282"/>
      <c r="W204" s="282"/>
      <c r="X204" s="282"/>
      <c r="Y204" s="282"/>
      <c r="Z204" s="282"/>
      <c r="AA204" s="282"/>
      <c r="AB204" s="282"/>
      <c r="AC204" s="282"/>
      <c r="AD204" s="282"/>
      <c r="AE204" s="282"/>
    </row>
    <row r="205" customFormat="false" ht="12.75" hidden="false" customHeight="false" outlineLevel="0" collapsed="false">
      <c r="A205" s="288" t="s">
        <v>168</v>
      </c>
      <c r="B205" s="289" t="s">
        <v>270</v>
      </c>
      <c r="C205" s="290"/>
      <c r="D205" s="290"/>
      <c r="E205" s="290"/>
      <c r="F205" s="290"/>
      <c r="G205" s="290"/>
      <c r="H205" s="290"/>
      <c r="I205" s="290"/>
      <c r="J205" s="290"/>
      <c r="K205" s="290"/>
      <c r="L205" s="290"/>
      <c r="M205" s="290"/>
      <c r="N205" s="290"/>
      <c r="O205" s="290"/>
      <c r="P205" s="290"/>
      <c r="Q205" s="290"/>
      <c r="R205" s="290"/>
      <c r="S205" s="290"/>
      <c r="T205" s="290"/>
      <c r="U205" s="290"/>
      <c r="V205" s="290"/>
      <c r="W205" s="290"/>
      <c r="X205" s="290"/>
      <c r="Y205" s="290"/>
      <c r="Z205" s="290"/>
      <c r="AA205" s="290"/>
      <c r="AB205" s="290"/>
      <c r="AC205" s="290"/>
      <c r="AD205" s="290"/>
      <c r="AE205" s="290"/>
    </row>
    <row r="206" customFormat="false" ht="12.75" hidden="false" customHeight="false" outlineLevel="0" collapsed="false">
      <c r="A206" s="288" t="s">
        <v>170</v>
      </c>
      <c r="B206" s="289" t="s">
        <v>271</v>
      </c>
      <c r="C206" s="290"/>
      <c r="D206" s="290"/>
      <c r="E206" s="290"/>
      <c r="F206" s="290"/>
      <c r="G206" s="290"/>
      <c r="H206" s="290"/>
      <c r="I206" s="290"/>
      <c r="J206" s="290"/>
      <c r="K206" s="290"/>
      <c r="L206" s="290"/>
      <c r="M206" s="290"/>
      <c r="N206" s="290"/>
      <c r="O206" s="290"/>
      <c r="P206" s="290"/>
      <c r="Q206" s="290"/>
      <c r="R206" s="290"/>
      <c r="S206" s="290"/>
      <c r="T206" s="290"/>
      <c r="U206" s="290"/>
      <c r="V206" s="290"/>
      <c r="W206" s="290"/>
      <c r="X206" s="290"/>
      <c r="Y206" s="290"/>
      <c r="Z206" s="290"/>
      <c r="AA206" s="290"/>
      <c r="AB206" s="290"/>
      <c r="AC206" s="290"/>
      <c r="AD206" s="290"/>
      <c r="AE206" s="290"/>
    </row>
    <row r="207" s="299" customFormat="true" ht="17.25" hidden="false" customHeight="true" outlineLevel="0" collapsed="false">
      <c r="A207" s="296" t="s">
        <v>172</v>
      </c>
      <c r="B207" s="297" t="s">
        <v>272</v>
      </c>
      <c r="C207" s="298" t="n">
        <f aca="false">C205-C206</f>
        <v>0</v>
      </c>
      <c r="D207" s="298" t="n">
        <f aca="false">D205-D206</f>
        <v>0</v>
      </c>
      <c r="E207" s="298" t="n">
        <f aca="false">E205-E206</f>
        <v>0</v>
      </c>
      <c r="F207" s="298" t="n">
        <f aca="false">F205-F206</f>
        <v>0</v>
      </c>
      <c r="G207" s="298" t="n">
        <f aca="false">G205-G206</f>
        <v>0</v>
      </c>
      <c r="H207" s="298" t="n">
        <f aca="false">H205-H206</f>
        <v>0</v>
      </c>
      <c r="I207" s="298" t="n">
        <f aca="false">I205-I206</f>
        <v>0</v>
      </c>
      <c r="J207" s="298" t="n">
        <f aca="false">J205-J206</f>
        <v>0</v>
      </c>
      <c r="K207" s="298" t="n">
        <f aca="false">K205-K206</f>
        <v>0</v>
      </c>
      <c r="L207" s="298" t="n">
        <f aca="false">L205-L206</f>
        <v>0</v>
      </c>
      <c r="M207" s="298" t="n">
        <f aca="false">M205-M206</f>
        <v>0</v>
      </c>
      <c r="N207" s="298" t="n">
        <f aca="false">N205-N206</f>
        <v>0</v>
      </c>
      <c r="O207" s="298" t="n">
        <f aca="false">O205-O206</f>
        <v>0</v>
      </c>
      <c r="P207" s="298" t="n">
        <f aca="false">P205-P206</f>
        <v>0</v>
      </c>
      <c r="Q207" s="298" t="n">
        <f aca="false">Q205-Q206</f>
        <v>0</v>
      </c>
      <c r="R207" s="298" t="n">
        <f aca="false">R205-R206</f>
        <v>0</v>
      </c>
      <c r="S207" s="298" t="n">
        <f aca="false">S205-S206</f>
        <v>0</v>
      </c>
      <c r="T207" s="298" t="n">
        <f aca="false">T205-T206</f>
        <v>0</v>
      </c>
      <c r="U207" s="298" t="n">
        <f aca="false">U205-U206</f>
        <v>0</v>
      </c>
      <c r="V207" s="298" t="n">
        <f aca="false">V205-V206</f>
        <v>0</v>
      </c>
      <c r="W207" s="298" t="n">
        <f aca="false">W205-W206</f>
        <v>0</v>
      </c>
      <c r="X207" s="298" t="n">
        <f aca="false">X205-X206</f>
        <v>0</v>
      </c>
      <c r="Y207" s="298" t="n">
        <f aca="false">Y205-Y206</f>
        <v>0</v>
      </c>
      <c r="Z207" s="298" t="n">
        <f aca="false">Z205-Z206</f>
        <v>0</v>
      </c>
      <c r="AA207" s="298" t="n">
        <f aca="false">AA205-AA206</f>
        <v>0</v>
      </c>
      <c r="AB207" s="298" t="n">
        <f aca="false">AB205-AB206</f>
        <v>0</v>
      </c>
      <c r="AC207" s="298" t="n">
        <f aca="false">AC205-AC206</f>
        <v>0</v>
      </c>
      <c r="AD207" s="298" t="n">
        <f aca="false">AD205-AD206</f>
        <v>0</v>
      </c>
      <c r="AE207" s="298" t="n">
        <f aca="false">AE205-AE206</f>
        <v>0</v>
      </c>
    </row>
    <row r="208" customFormat="false" ht="25.5" hidden="false" customHeight="false" outlineLevel="0" collapsed="false">
      <c r="A208" s="280" t="s">
        <v>190</v>
      </c>
      <c r="B208" s="281" t="s">
        <v>273</v>
      </c>
      <c r="C208" s="282"/>
      <c r="D208" s="282"/>
      <c r="E208" s="282"/>
      <c r="F208" s="282"/>
      <c r="G208" s="282"/>
      <c r="H208" s="282"/>
      <c r="I208" s="282"/>
      <c r="J208" s="282"/>
      <c r="K208" s="282"/>
      <c r="L208" s="282"/>
      <c r="M208" s="282"/>
      <c r="N208" s="282"/>
      <c r="O208" s="282"/>
      <c r="P208" s="282"/>
      <c r="Q208" s="282"/>
      <c r="R208" s="282"/>
      <c r="S208" s="282"/>
      <c r="T208" s="282"/>
      <c r="U208" s="282"/>
      <c r="V208" s="282"/>
      <c r="W208" s="282"/>
      <c r="X208" s="282"/>
      <c r="Y208" s="282"/>
      <c r="Z208" s="282"/>
      <c r="AA208" s="282"/>
      <c r="AB208" s="282"/>
      <c r="AC208" s="282"/>
      <c r="AD208" s="282"/>
      <c r="AE208" s="282"/>
    </row>
    <row r="209" customFormat="false" ht="12.75" hidden="false" customHeight="false" outlineLevel="0" collapsed="false">
      <c r="A209" s="291" t="s">
        <v>168</v>
      </c>
      <c r="B209" s="274" t="s">
        <v>270</v>
      </c>
      <c r="C209" s="260" t="n">
        <f aca="false">SUM(C210:C213)</f>
        <v>0</v>
      </c>
      <c r="D209" s="260" t="n">
        <f aca="false">SUM(D210:D213)</f>
        <v>0</v>
      </c>
      <c r="E209" s="260" t="n">
        <f aca="false">SUM(E210:E213)</f>
        <v>0</v>
      </c>
      <c r="F209" s="260" t="n">
        <f aca="false">SUM(F210:F213)</f>
        <v>0</v>
      </c>
      <c r="G209" s="260" t="n">
        <f aca="false">SUM(G210:G213)</f>
        <v>0</v>
      </c>
      <c r="H209" s="260" t="n">
        <f aca="false">SUM(H210:H213)</f>
        <v>0</v>
      </c>
      <c r="I209" s="260" t="n">
        <f aca="false">SUM(I210:I213)</f>
        <v>0</v>
      </c>
      <c r="J209" s="260" t="n">
        <f aca="false">SUM(J210:J213)</f>
        <v>0</v>
      </c>
      <c r="K209" s="260" t="n">
        <f aca="false">SUM(K210:K213)</f>
        <v>0</v>
      </c>
      <c r="L209" s="260" t="n">
        <f aca="false">SUM(L210:L213)</f>
        <v>0</v>
      </c>
      <c r="M209" s="260" t="n">
        <f aca="false">SUM(M210:M213)</f>
        <v>0</v>
      </c>
      <c r="N209" s="260" t="n">
        <f aca="false">SUM(N210:N213)</f>
        <v>0</v>
      </c>
      <c r="O209" s="260" t="n">
        <f aca="false">SUM(O210:O213)</f>
        <v>0</v>
      </c>
      <c r="P209" s="260" t="n">
        <f aca="false">SUM(P210:P213)</f>
        <v>0</v>
      </c>
      <c r="Q209" s="260" t="n">
        <f aca="false">SUM(Q210:Q213)</f>
        <v>0</v>
      </c>
      <c r="R209" s="260" t="n">
        <f aca="false">SUM(R210:R213)</f>
        <v>0</v>
      </c>
      <c r="S209" s="260" t="n">
        <f aca="false">SUM(S210:S213)</f>
        <v>0</v>
      </c>
      <c r="T209" s="260" t="n">
        <f aca="false">SUM(T210:T213)</f>
        <v>0</v>
      </c>
      <c r="U209" s="260" t="n">
        <f aca="false">SUM(U210:U213)</f>
        <v>0</v>
      </c>
      <c r="V209" s="260" t="n">
        <f aca="false">SUM(V210:V213)</f>
        <v>0</v>
      </c>
      <c r="W209" s="260" t="n">
        <f aca="false">SUM(W210:W213)</f>
        <v>0</v>
      </c>
      <c r="X209" s="260" t="n">
        <f aca="false">SUM(X210:X213)</f>
        <v>0</v>
      </c>
      <c r="Y209" s="260" t="n">
        <f aca="false">SUM(Y210:Y213)</f>
        <v>0</v>
      </c>
      <c r="Z209" s="260" t="n">
        <f aca="false">SUM(Z210:Z213)</f>
        <v>0</v>
      </c>
      <c r="AA209" s="260" t="n">
        <f aca="false">SUM(AA210:AA213)</f>
        <v>0</v>
      </c>
      <c r="AB209" s="260" t="n">
        <f aca="false">SUM(AB210:AB213)</f>
        <v>0</v>
      </c>
      <c r="AC209" s="260" t="n">
        <f aca="false">SUM(AC210:AC213)</f>
        <v>0</v>
      </c>
      <c r="AD209" s="260" t="n">
        <f aca="false">SUM(AD210:AD213)</f>
        <v>0</v>
      </c>
      <c r="AE209" s="260" t="n">
        <f aca="false">SUM(AE210:AE213)</f>
        <v>0</v>
      </c>
    </row>
    <row r="210" customFormat="false" ht="25.5" hidden="false" customHeight="false" outlineLevel="0" collapsed="false">
      <c r="A210" s="284" t="n">
        <v>1</v>
      </c>
      <c r="B210" s="245" t="s">
        <v>274</v>
      </c>
      <c r="C210" s="132"/>
      <c r="D210" s="132"/>
      <c r="E210" s="132"/>
      <c r="F210" s="132"/>
      <c r="G210" s="132"/>
      <c r="H210" s="132"/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32"/>
      <c r="T210" s="132"/>
      <c r="U210" s="132"/>
      <c r="V210" s="132"/>
      <c r="W210" s="132"/>
      <c r="X210" s="132"/>
      <c r="Y210" s="132"/>
      <c r="Z210" s="132"/>
      <c r="AA210" s="132"/>
      <c r="AB210" s="132"/>
      <c r="AC210" s="132"/>
      <c r="AD210" s="132"/>
      <c r="AE210" s="132"/>
    </row>
    <row r="211" customFormat="false" ht="12.75" hidden="false" customHeight="false" outlineLevel="0" collapsed="false">
      <c r="A211" s="284" t="n">
        <v>2</v>
      </c>
      <c r="B211" s="245" t="s">
        <v>275</v>
      </c>
      <c r="C211" s="132"/>
      <c r="D211" s="132"/>
      <c r="E211" s="132"/>
      <c r="F211" s="132"/>
      <c r="G211" s="132"/>
      <c r="H211" s="132"/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32"/>
      <c r="T211" s="132"/>
      <c r="U211" s="132"/>
      <c r="V211" s="132"/>
      <c r="W211" s="132"/>
      <c r="X211" s="132"/>
      <c r="Y211" s="132"/>
      <c r="Z211" s="132"/>
      <c r="AA211" s="132"/>
      <c r="AB211" s="132"/>
      <c r="AC211" s="132"/>
      <c r="AD211" s="132"/>
      <c r="AE211" s="132"/>
    </row>
    <row r="212" customFormat="false" ht="12.75" hidden="false" customHeight="false" outlineLevel="0" collapsed="false">
      <c r="A212" s="284" t="n">
        <v>3</v>
      </c>
      <c r="B212" s="245" t="s">
        <v>276</v>
      </c>
      <c r="C212" s="132"/>
      <c r="D212" s="132"/>
      <c r="E212" s="132"/>
      <c r="F212" s="132"/>
      <c r="G212" s="132"/>
      <c r="H212" s="132"/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32"/>
      <c r="T212" s="132"/>
      <c r="U212" s="132"/>
      <c r="V212" s="132"/>
      <c r="W212" s="132"/>
      <c r="X212" s="132"/>
      <c r="Y212" s="132"/>
      <c r="Z212" s="132"/>
      <c r="AA212" s="132"/>
      <c r="AB212" s="132"/>
      <c r="AC212" s="132"/>
      <c r="AD212" s="132"/>
      <c r="AE212" s="132"/>
    </row>
    <row r="213" customFormat="false" ht="12.75" hidden="false" customHeight="false" outlineLevel="0" collapsed="false">
      <c r="A213" s="284" t="n">
        <v>4</v>
      </c>
      <c r="B213" s="245" t="s">
        <v>277</v>
      </c>
      <c r="C213" s="132"/>
      <c r="D213" s="132"/>
      <c r="E213" s="132"/>
      <c r="F213" s="132"/>
      <c r="G213" s="132"/>
      <c r="H213" s="132"/>
      <c r="I213" s="132"/>
      <c r="J213" s="132"/>
      <c r="K213" s="132"/>
      <c r="L213" s="132"/>
      <c r="M213" s="132"/>
      <c r="N213" s="132"/>
      <c r="O213" s="132"/>
      <c r="P213" s="132"/>
      <c r="Q213" s="132"/>
      <c r="R213" s="132"/>
      <c r="S213" s="132"/>
      <c r="T213" s="132"/>
      <c r="U213" s="132"/>
      <c r="V213" s="132"/>
      <c r="W213" s="132"/>
      <c r="X213" s="132"/>
      <c r="Y213" s="132"/>
      <c r="Z213" s="132"/>
      <c r="AA213" s="132"/>
      <c r="AB213" s="132"/>
      <c r="AC213" s="132"/>
      <c r="AD213" s="132"/>
      <c r="AE213" s="132"/>
    </row>
    <row r="214" customFormat="false" ht="12.75" hidden="false" customHeight="false" outlineLevel="0" collapsed="false">
      <c r="A214" s="291" t="s">
        <v>170</v>
      </c>
      <c r="B214" s="274" t="s">
        <v>271</v>
      </c>
      <c r="C214" s="260" t="n">
        <f aca="false">SUM(C215:C217)</f>
        <v>0</v>
      </c>
      <c r="D214" s="260" t="n">
        <f aca="false">SUM(D215:D217)</f>
        <v>0</v>
      </c>
      <c r="E214" s="260" t="n">
        <f aca="false">SUM(E215:E217)</f>
        <v>0</v>
      </c>
      <c r="F214" s="260" t="n">
        <f aca="false">SUM(F215:F217)</f>
        <v>0</v>
      </c>
      <c r="G214" s="260" t="n">
        <f aca="false">SUM(G215:G217)</f>
        <v>0</v>
      </c>
      <c r="H214" s="260" t="n">
        <f aca="false">SUM(H215:H217)</f>
        <v>0</v>
      </c>
      <c r="I214" s="260" t="n">
        <f aca="false">SUM(I215:I217)</f>
        <v>0</v>
      </c>
      <c r="J214" s="260" t="n">
        <f aca="false">SUM(J215:J217)</f>
        <v>0</v>
      </c>
      <c r="K214" s="260" t="n">
        <f aca="false">SUM(K215:K217)</f>
        <v>0</v>
      </c>
      <c r="L214" s="260" t="n">
        <f aca="false">SUM(L215:L217)</f>
        <v>0</v>
      </c>
      <c r="M214" s="260" t="n">
        <f aca="false">SUM(M215:M217)</f>
        <v>0</v>
      </c>
      <c r="N214" s="260" t="n">
        <f aca="false">SUM(N215:N217)</f>
        <v>0</v>
      </c>
      <c r="O214" s="260" t="n">
        <f aca="false">SUM(O215:O217)</f>
        <v>0</v>
      </c>
      <c r="P214" s="260" t="n">
        <f aca="false">SUM(P215:P217)</f>
        <v>0</v>
      </c>
      <c r="Q214" s="260" t="n">
        <f aca="false">SUM(Q215:Q217)</f>
        <v>0</v>
      </c>
      <c r="R214" s="260" t="n">
        <f aca="false">SUM(R215:R217)</f>
        <v>0</v>
      </c>
      <c r="S214" s="260" t="n">
        <f aca="false">SUM(S215:S217)</f>
        <v>0</v>
      </c>
      <c r="T214" s="260" t="n">
        <f aca="false">SUM(T215:T217)</f>
        <v>0</v>
      </c>
      <c r="U214" s="260" t="n">
        <f aca="false">SUM(U215:U217)</f>
        <v>0</v>
      </c>
      <c r="V214" s="260" t="n">
        <f aca="false">SUM(V215:V217)</f>
        <v>0</v>
      </c>
      <c r="W214" s="260" t="n">
        <f aca="false">SUM(W215:W217)</f>
        <v>0</v>
      </c>
      <c r="X214" s="260" t="n">
        <f aca="false">SUM(X215:X217)</f>
        <v>0</v>
      </c>
      <c r="Y214" s="260" t="n">
        <f aca="false">SUM(Y215:Y217)</f>
        <v>0</v>
      </c>
      <c r="Z214" s="260" t="n">
        <f aca="false">SUM(Z215:Z217)</f>
        <v>0</v>
      </c>
      <c r="AA214" s="260" t="n">
        <f aca="false">SUM(AA215:AA217)</f>
        <v>0</v>
      </c>
      <c r="AB214" s="260" t="n">
        <f aca="false">SUM(AB215:AB217)</f>
        <v>0</v>
      </c>
      <c r="AC214" s="260" t="n">
        <f aca="false">SUM(AC215:AC217)</f>
        <v>0</v>
      </c>
      <c r="AD214" s="260" t="n">
        <f aca="false">SUM(AD215:AD217)</f>
        <v>0</v>
      </c>
      <c r="AE214" s="260" t="n">
        <f aca="false">SUM(AE215:AE217)</f>
        <v>0</v>
      </c>
    </row>
    <row r="215" customFormat="false" ht="12.75" hidden="false" customHeight="false" outlineLevel="0" collapsed="false">
      <c r="A215" s="284" t="n">
        <v>1</v>
      </c>
      <c r="B215" s="245" t="s">
        <v>278</v>
      </c>
      <c r="C215" s="132"/>
      <c r="D215" s="132"/>
      <c r="E215" s="132"/>
      <c r="F215" s="132"/>
      <c r="G215" s="132"/>
      <c r="H215" s="132"/>
      <c r="I215" s="132"/>
      <c r="J215" s="132"/>
      <c r="K215" s="132"/>
      <c r="L215" s="132"/>
      <c r="M215" s="132"/>
      <c r="N215" s="132"/>
      <c r="O215" s="132"/>
      <c r="P215" s="132"/>
      <c r="Q215" s="132"/>
      <c r="R215" s="132"/>
      <c r="S215" s="132"/>
      <c r="T215" s="132"/>
      <c r="U215" s="132"/>
      <c r="V215" s="132"/>
      <c r="W215" s="132"/>
      <c r="X215" s="132"/>
      <c r="Y215" s="132"/>
      <c r="Z215" s="132"/>
      <c r="AA215" s="132"/>
      <c r="AB215" s="132"/>
      <c r="AC215" s="132"/>
      <c r="AD215" s="132"/>
      <c r="AE215" s="132"/>
    </row>
    <row r="216" customFormat="false" ht="12.75" hidden="false" customHeight="false" outlineLevel="0" collapsed="false">
      <c r="A216" s="284" t="n">
        <v>2</v>
      </c>
      <c r="B216" s="245" t="s">
        <v>279</v>
      </c>
      <c r="C216" s="132"/>
      <c r="D216" s="132"/>
      <c r="E216" s="132"/>
      <c r="F216" s="132"/>
      <c r="G216" s="132"/>
      <c r="H216" s="132"/>
      <c r="I216" s="132"/>
      <c r="J216" s="132"/>
      <c r="K216" s="132"/>
      <c r="L216" s="132"/>
      <c r="M216" s="132"/>
      <c r="N216" s="132"/>
      <c r="O216" s="132"/>
      <c r="P216" s="132"/>
      <c r="Q216" s="132"/>
      <c r="R216" s="132"/>
      <c r="S216" s="132"/>
      <c r="T216" s="132"/>
      <c r="U216" s="132"/>
      <c r="V216" s="132"/>
      <c r="W216" s="132"/>
      <c r="X216" s="132"/>
      <c r="Y216" s="132"/>
      <c r="Z216" s="132"/>
      <c r="AA216" s="132"/>
      <c r="AB216" s="132"/>
      <c r="AC216" s="132"/>
      <c r="AD216" s="132"/>
      <c r="AE216" s="132"/>
    </row>
    <row r="217" customFormat="false" ht="12.75" hidden="false" customHeight="false" outlineLevel="0" collapsed="false">
      <c r="A217" s="284" t="n">
        <v>3</v>
      </c>
      <c r="B217" s="245" t="s">
        <v>280</v>
      </c>
      <c r="C217" s="132"/>
      <c r="D217" s="132"/>
      <c r="E217" s="132"/>
      <c r="F217" s="132"/>
      <c r="G217" s="132"/>
      <c r="H217" s="132"/>
      <c r="I217" s="132"/>
      <c r="J217" s="132"/>
      <c r="K217" s="132"/>
      <c r="L217" s="132"/>
      <c r="M217" s="132"/>
      <c r="N217" s="132"/>
      <c r="O217" s="132"/>
      <c r="P217" s="132"/>
      <c r="Q217" s="132"/>
      <c r="R217" s="132"/>
      <c r="S217" s="132"/>
      <c r="T217" s="132"/>
      <c r="U217" s="132"/>
      <c r="V217" s="132"/>
      <c r="W217" s="132"/>
      <c r="X217" s="132"/>
      <c r="Y217" s="132"/>
      <c r="Z217" s="132"/>
      <c r="AA217" s="132"/>
      <c r="AB217" s="132"/>
      <c r="AC217" s="132"/>
      <c r="AD217" s="132"/>
      <c r="AE217" s="132"/>
    </row>
    <row r="218" s="299" customFormat="true" ht="12.75" hidden="false" customHeight="false" outlineLevel="0" collapsed="false">
      <c r="A218" s="296" t="s">
        <v>172</v>
      </c>
      <c r="B218" s="297" t="s">
        <v>281</v>
      </c>
      <c r="C218" s="298" t="n">
        <f aca="false">C209-C214</f>
        <v>0</v>
      </c>
      <c r="D218" s="298" t="n">
        <f aca="false">D209-D214</f>
        <v>0</v>
      </c>
      <c r="E218" s="298" t="n">
        <f aca="false">E209-E214</f>
        <v>0</v>
      </c>
      <c r="F218" s="298" t="n">
        <f aca="false">F209-F214</f>
        <v>0</v>
      </c>
      <c r="G218" s="298" t="n">
        <f aca="false">G209-G214</f>
        <v>0</v>
      </c>
      <c r="H218" s="298" t="n">
        <f aca="false">H209-H214</f>
        <v>0</v>
      </c>
      <c r="I218" s="298" t="n">
        <f aca="false">I209-I214</f>
        <v>0</v>
      </c>
      <c r="J218" s="298" t="n">
        <f aca="false">J209-J214</f>
        <v>0</v>
      </c>
      <c r="K218" s="298" t="n">
        <f aca="false">K209-K214</f>
        <v>0</v>
      </c>
      <c r="L218" s="298" t="n">
        <f aca="false">L209-L214</f>
        <v>0</v>
      </c>
      <c r="M218" s="298" t="n">
        <f aca="false">M209-M214</f>
        <v>0</v>
      </c>
      <c r="N218" s="298" t="n">
        <f aca="false">N209-N214</f>
        <v>0</v>
      </c>
      <c r="O218" s="298" t="n">
        <f aca="false">O209-O214</f>
        <v>0</v>
      </c>
      <c r="P218" s="298" t="n">
        <f aca="false">P209-P214</f>
        <v>0</v>
      </c>
      <c r="Q218" s="298" t="n">
        <f aca="false">Q209-Q214</f>
        <v>0</v>
      </c>
      <c r="R218" s="298" t="n">
        <f aca="false">R209-R214</f>
        <v>0</v>
      </c>
      <c r="S218" s="298" t="n">
        <f aca="false">S209-S214</f>
        <v>0</v>
      </c>
      <c r="T218" s="298" t="n">
        <f aca="false">T209-T214</f>
        <v>0</v>
      </c>
      <c r="U218" s="298" t="n">
        <f aca="false">U209-U214</f>
        <v>0</v>
      </c>
      <c r="V218" s="298" t="n">
        <f aca="false">V209-V214</f>
        <v>0</v>
      </c>
      <c r="W218" s="298" t="n">
        <f aca="false">W209-W214</f>
        <v>0</v>
      </c>
      <c r="X218" s="298" t="n">
        <f aca="false">X209-X214</f>
        <v>0</v>
      </c>
      <c r="Y218" s="298" t="n">
        <f aca="false">Y209-Y214</f>
        <v>0</v>
      </c>
      <c r="Z218" s="298" t="n">
        <f aca="false">Z209-Z214</f>
        <v>0</v>
      </c>
      <c r="AA218" s="298" t="n">
        <f aca="false">AA209-AA214</f>
        <v>0</v>
      </c>
      <c r="AB218" s="298" t="n">
        <f aca="false">AB209-AB214</f>
        <v>0</v>
      </c>
      <c r="AC218" s="298" t="n">
        <f aca="false">AC209-AC214</f>
        <v>0</v>
      </c>
      <c r="AD218" s="298" t="n">
        <f aca="false">AD209-AD214</f>
        <v>0</v>
      </c>
      <c r="AE218" s="298" t="n">
        <f aca="false">AE209-AE214</f>
        <v>0</v>
      </c>
    </row>
    <row r="219" customFormat="false" ht="12.75" hidden="false" customHeight="false" outlineLevel="0" collapsed="false">
      <c r="A219" s="291" t="s">
        <v>192</v>
      </c>
      <c r="B219" s="274" t="s">
        <v>282</v>
      </c>
      <c r="C219" s="260" t="n">
        <f aca="false">C203+C207+C218</f>
        <v>0</v>
      </c>
      <c r="D219" s="260" t="n">
        <f aca="false">D203+D207+D218</f>
        <v>0</v>
      </c>
      <c r="E219" s="260" t="n">
        <f aca="false">E203+E207+E218</f>
        <v>0</v>
      </c>
      <c r="F219" s="260" t="n">
        <f aca="false">F203+F207+F218</f>
        <v>0</v>
      </c>
      <c r="G219" s="260" t="n">
        <f aca="false">G203+G207+G218</f>
        <v>0</v>
      </c>
      <c r="H219" s="260" t="n">
        <f aca="false">H203+H207+H218</f>
        <v>0</v>
      </c>
      <c r="I219" s="260" t="n">
        <f aca="false">I203+I207+I218</f>
        <v>0</v>
      </c>
      <c r="J219" s="260" t="n">
        <f aca="false">J203+J207+J218</f>
        <v>0</v>
      </c>
      <c r="K219" s="260" t="n">
        <f aca="false">K203+K207+K218</f>
        <v>0</v>
      </c>
      <c r="L219" s="260" t="n">
        <f aca="false">L203+L207+L218</f>
        <v>0</v>
      </c>
      <c r="M219" s="260" t="n">
        <f aca="false">M203+M207+M218</f>
        <v>0</v>
      </c>
      <c r="N219" s="260" t="n">
        <f aca="false">N203+N207+N218</f>
        <v>0</v>
      </c>
      <c r="O219" s="260" t="n">
        <f aca="false">O203+O207+O218</f>
        <v>0</v>
      </c>
      <c r="P219" s="260" t="n">
        <f aca="false">P203+P207+P218</f>
        <v>0</v>
      </c>
      <c r="Q219" s="260" t="n">
        <f aca="false">Q203+Q207+Q218</f>
        <v>0</v>
      </c>
      <c r="R219" s="260" t="n">
        <f aca="false">R203+R207+R218</f>
        <v>0</v>
      </c>
      <c r="S219" s="260" t="n">
        <f aca="false">S203+S207+S218</f>
        <v>0</v>
      </c>
      <c r="T219" s="260" t="n">
        <f aca="false">T203+T207+T218</f>
        <v>0</v>
      </c>
      <c r="U219" s="260" t="n">
        <f aca="false">U203+U207+U218</f>
        <v>0</v>
      </c>
      <c r="V219" s="260" t="n">
        <f aca="false">V203+V207+V218</f>
        <v>0</v>
      </c>
      <c r="W219" s="260" t="n">
        <f aca="false">W203+W207+W218</f>
        <v>0</v>
      </c>
      <c r="X219" s="260" t="n">
        <f aca="false">X203+X207+X218</f>
        <v>0</v>
      </c>
      <c r="Y219" s="260" t="n">
        <f aca="false">Y203+Y207+Y218</f>
        <v>0</v>
      </c>
      <c r="Z219" s="260" t="n">
        <f aca="false">Z203+Z207+Z218</f>
        <v>0</v>
      </c>
      <c r="AA219" s="260" t="n">
        <f aca="false">AA203+AA207+AA218</f>
        <v>0</v>
      </c>
      <c r="AB219" s="260" t="n">
        <f aca="false">AB203+AB207+AB218</f>
        <v>0</v>
      </c>
      <c r="AC219" s="260" t="n">
        <f aca="false">AC203+AC207+AC218</f>
        <v>0</v>
      </c>
      <c r="AD219" s="260" t="n">
        <f aca="false">AD203+AD207+AD218</f>
        <v>0</v>
      </c>
      <c r="AE219" s="260" t="n">
        <f aca="false">AE203+AE207+AE218</f>
        <v>0</v>
      </c>
    </row>
    <row r="220" customFormat="false" ht="12.75" hidden="false" customHeight="false" outlineLevel="0" collapsed="false">
      <c r="A220" s="291" t="s">
        <v>194</v>
      </c>
      <c r="B220" s="274" t="s">
        <v>283</v>
      </c>
      <c r="C220" s="132"/>
      <c r="D220" s="260" t="n">
        <f aca="false">C221</f>
        <v>0</v>
      </c>
      <c r="E220" s="260" t="n">
        <f aca="false">D221</f>
        <v>0</v>
      </c>
      <c r="F220" s="260" t="n">
        <f aca="false">E221</f>
        <v>0</v>
      </c>
      <c r="G220" s="260" t="n">
        <f aca="false">F221</f>
        <v>0</v>
      </c>
      <c r="H220" s="260" t="n">
        <f aca="false">G221</f>
        <v>0</v>
      </c>
      <c r="I220" s="260" t="n">
        <f aca="false">H221</f>
        <v>0</v>
      </c>
      <c r="J220" s="260" t="n">
        <f aca="false">I221</f>
        <v>0</v>
      </c>
      <c r="K220" s="260" t="n">
        <f aca="false">J221</f>
        <v>0</v>
      </c>
      <c r="L220" s="260" t="n">
        <f aca="false">K221</f>
        <v>0</v>
      </c>
      <c r="M220" s="260" t="n">
        <f aca="false">L221</f>
        <v>0</v>
      </c>
      <c r="N220" s="260" t="n">
        <f aca="false">M221</f>
        <v>0</v>
      </c>
      <c r="O220" s="260" t="n">
        <f aca="false">N221</f>
        <v>0</v>
      </c>
      <c r="P220" s="260" t="n">
        <f aca="false">O221</f>
        <v>0</v>
      </c>
      <c r="Q220" s="260" t="n">
        <f aca="false">P221</f>
        <v>0</v>
      </c>
      <c r="R220" s="260" t="n">
        <f aca="false">Q221</f>
        <v>0</v>
      </c>
      <c r="S220" s="260" t="n">
        <f aca="false">R221</f>
        <v>0</v>
      </c>
      <c r="T220" s="260" t="n">
        <f aca="false">S221</f>
        <v>0</v>
      </c>
      <c r="U220" s="260" t="n">
        <f aca="false">T221</f>
        <v>0</v>
      </c>
      <c r="V220" s="260" t="n">
        <f aca="false">U221</f>
        <v>0</v>
      </c>
      <c r="W220" s="260" t="n">
        <f aca="false">V221</f>
        <v>0</v>
      </c>
      <c r="X220" s="260" t="n">
        <f aca="false">W221</f>
        <v>0</v>
      </c>
      <c r="Y220" s="260" t="n">
        <f aca="false">X221</f>
        <v>0</v>
      </c>
      <c r="Z220" s="260" t="n">
        <f aca="false">Y221</f>
        <v>0</v>
      </c>
      <c r="AA220" s="260" t="n">
        <f aca="false">Z221</f>
        <v>0</v>
      </c>
      <c r="AB220" s="260" t="n">
        <f aca="false">AA221</f>
        <v>0</v>
      </c>
      <c r="AC220" s="260" t="n">
        <f aca="false">AB221</f>
        <v>0</v>
      </c>
      <c r="AD220" s="260" t="n">
        <f aca="false">AC221</f>
        <v>0</v>
      </c>
      <c r="AE220" s="260" t="n">
        <f aca="false">AD221</f>
        <v>0</v>
      </c>
    </row>
    <row r="221" s="299" customFormat="true" ht="12.75" hidden="false" customHeight="false" outlineLevel="0" collapsed="false">
      <c r="A221" s="300" t="s">
        <v>196</v>
      </c>
      <c r="B221" s="301" t="s">
        <v>284</v>
      </c>
      <c r="C221" s="302" t="n">
        <f aca="false">C219+C220</f>
        <v>0</v>
      </c>
      <c r="D221" s="302" t="n">
        <f aca="false">D219+D220</f>
        <v>0</v>
      </c>
      <c r="E221" s="302" t="n">
        <f aca="false">E219+E220</f>
        <v>0</v>
      </c>
      <c r="F221" s="302" t="n">
        <f aca="false">F219+F220</f>
        <v>0</v>
      </c>
      <c r="G221" s="302" t="n">
        <f aca="false">G219+G220</f>
        <v>0</v>
      </c>
      <c r="H221" s="302" t="n">
        <f aca="false">H219+H220</f>
        <v>0</v>
      </c>
      <c r="I221" s="302" t="n">
        <f aca="false">I219+I220</f>
        <v>0</v>
      </c>
      <c r="J221" s="302" t="n">
        <f aca="false">J219+J220</f>
        <v>0</v>
      </c>
      <c r="K221" s="302" t="n">
        <f aca="false">K219+K220</f>
        <v>0</v>
      </c>
      <c r="L221" s="302" t="n">
        <f aca="false">L219+L220</f>
        <v>0</v>
      </c>
      <c r="M221" s="302" t="n">
        <f aca="false">M219+M220</f>
        <v>0</v>
      </c>
      <c r="N221" s="302" t="n">
        <f aca="false">N219+N220</f>
        <v>0</v>
      </c>
      <c r="O221" s="302" t="n">
        <f aca="false">O219+O220</f>
        <v>0</v>
      </c>
      <c r="P221" s="302" t="n">
        <f aca="false">P219+P220</f>
        <v>0</v>
      </c>
      <c r="Q221" s="302" t="n">
        <f aca="false">Q219+Q220</f>
        <v>0</v>
      </c>
      <c r="R221" s="302" t="n">
        <f aca="false">R219+R220</f>
        <v>0</v>
      </c>
      <c r="S221" s="302" t="n">
        <f aca="false">S219+S220</f>
        <v>0</v>
      </c>
      <c r="T221" s="302" t="n">
        <f aca="false">T219+T220</f>
        <v>0</v>
      </c>
      <c r="U221" s="302" t="n">
        <f aca="false">U219+U220</f>
        <v>0</v>
      </c>
      <c r="V221" s="302" t="n">
        <f aca="false">V219+V220</f>
        <v>0</v>
      </c>
      <c r="W221" s="302" t="n">
        <f aca="false">W219+W220</f>
        <v>0</v>
      </c>
      <c r="X221" s="302" t="n">
        <f aca="false">X219+X220</f>
        <v>0</v>
      </c>
      <c r="Y221" s="302" t="n">
        <f aca="false">Y219+Y220</f>
        <v>0</v>
      </c>
      <c r="Z221" s="302" t="n">
        <f aca="false">Z219+Z220</f>
        <v>0</v>
      </c>
      <c r="AA221" s="302" t="n">
        <f aca="false">AA219+AA220</f>
        <v>0</v>
      </c>
      <c r="AB221" s="302" t="n">
        <f aca="false">AB219+AB220</f>
        <v>0</v>
      </c>
      <c r="AC221" s="302" t="n">
        <f aca="false">AC219+AC220</f>
        <v>0</v>
      </c>
      <c r="AD221" s="302" t="n">
        <f aca="false">AD219+AD220</f>
        <v>0</v>
      </c>
      <c r="AE221" s="302" t="n">
        <f aca="false">AE219+AE220</f>
        <v>0</v>
      </c>
    </row>
  </sheetData>
  <mergeCells count="2">
    <mergeCell ref="A2:L2"/>
    <mergeCell ref="A13:L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9" activeCellId="0" sqref="K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12" min="12" style="0" width="13.85"/>
  </cols>
  <sheetData>
    <row r="2" customFormat="false" ht="18" hidden="false" customHeight="true" outlineLevel="0" collapsed="false">
      <c r="A2" s="67" t="s">
        <v>28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</row>
    <row r="3" s="240" customFormat="true" ht="18" hidden="false" customHeight="false" outlineLevel="0" collapsed="false">
      <c r="A3" s="70" t="s">
        <v>287</v>
      </c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</row>
    <row r="5" customFormat="false" ht="12.75" hidden="false" customHeight="false" outlineLevel="0" collapsed="false">
      <c r="B5" s="304" t="s">
        <v>288</v>
      </c>
    </row>
    <row r="6" customFormat="false" ht="12.75" hidden="false" customHeight="false" outlineLevel="0" collapsed="false">
      <c r="B6" s="304" t="s">
        <v>289</v>
      </c>
    </row>
    <row r="7" customFormat="false" ht="12.75" hidden="false" customHeight="false" outlineLevel="0" collapsed="false">
      <c r="B7" s="70" t="s">
        <v>290</v>
      </c>
    </row>
    <row r="8" customFormat="false" ht="12.75" hidden="false" customHeight="false" outlineLevel="0" collapsed="false">
      <c r="B8" s="70" t="s">
        <v>291</v>
      </c>
    </row>
  </sheetData>
  <mergeCells count="1">
    <mergeCell ref="A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4:36:17Z</dcterms:created>
  <dc:creator>Jankowska-Duda, Beata</dc:creator>
  <dc:description/>
  <dc:language>en-US</dc:language>
  <cp:lastModifiedBy>Zdziebko, Katarzyna</cp:lastModifiedBy>
  <cp:lastPrinted>2016-05-25T13:11:55Z</cp:lastPrinted>
  <dcterms:modified xsi:type="dcterms:W3CDTF">2016-05-25T13:12:11Z</dcterms:modified>
  <cp:revision>0</cp:revision>
  <dc:subject/>
  <dc:title/>
</cp:coreProperties>
</file>